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7180"/>
        <c:axId val="48063776"/>
      </c:barChart>
      <c:catAx>
        <c:axId val="129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76"/>
        <c:auto val="1"/>
        <c:lblAlgn val="ctr"/>
        <c:lblOffset val="100"/>
        <c:noMultiLvlLbl val="0"/>
      </c:catAx>
      <c:valAx>
        <c:axId val="480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9000"/>
        <c:axId val="70014320"/>
      </c:barChart>
      <c:catAx>
        <c:axId val="911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20"/>
        <c:auto val="1"/>
        <c:lblAlgn val="ctr"/>
        <c:lblOffset val="100"/>
        <c:noMultiLvlLbl val="0"/>
      </c:catAx>
      <c:valAx>
        <c:axId val="700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5229"/>
        <c:axId val="34639552"/>
      </c:barChart>
      <c:catAx>
        <c:axId val="729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52"/>
        <c:auto val="1"/>
        <c:lblAlgn val="ctr"/>
        <c:lblOffset val="100"/>
        <c:noMultiLvlLbl val="0"/>
      </c:catAx>
      <c:valAx>
        <c:axId val="346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34"/>
        <c:axId val="61440560"/>
      </c:barChart>
      <c:catAx>
        <c:axId val="7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560"/>
        <c:auto val="1"/>
        <c:lblAlgn val="ctr"/>
        <c:lblOffset val="100"/>
        <c:noMultiLvlLbl val="0"/>
      </c:catAx>
      <c:valAx>
        <c:axId val="614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55930"/>
        <c:axId val="69737106"/>
      </c:barChart>
      <c:catAx>
        <c:axId val="431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106"/>
        <c:auto val="1"/>
        <c:lblAlgn val="ctr"/>
        <c:lblOffset val="100"/>
        <c:noMultiLvlLbl val="0"/>
      </c:catAx>
      <c:valAx>
        <c:axId val="697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8565"/>
        <c:axId val="35217361"/>
      </c:barChart>
      <c:catAx>
        <c:axId val="935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361"/>
        <c:auto val="1"/>
        <c:lblAlgn val="ctr"/>
        <c:lblOffset val="100"/>
        <c:noMultiLvlLbl val="0"/>
      </c:catAx>
      <c:valAx>
        <c:axId val="352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3727"/>
        <c:axId val="2383146"/>
      </c:barChart>
      <c:catAx>
        <c:axId val="996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6"/>
        <c:auto val="1"/>
        <c:lblAlgn val="ctr"/>
        <c:lblOffset val="100"/>
        <c:noMultiLvlLbl val="0"/>
      </c:catAx>
      <c:valAx>
        <c:axId val="2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1105"/>
        <c:axId val="60869458"/>
      </c:barChart>
      <c:catAx>
        <c:axId val="213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58"/>
        <c:auto val="1"/>
        <c:lblAlgn val="ctr"/>
        <c:lblOffset val="100"/>
        <c:noMultiLvlLbl val="0"/>
      </c:catAx>
      <c:valAx>
        <c:axId val="608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578"/>
        <c:axId val="50749307"/>
      </c:barChart>
      <c:catAx>
        <c:axId val="62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307"/>
        <c:auto val="1"/>
        <c:lblAlgn val="ctr"/>
        <c:lblOffset val="100"/>
        <c:noMultiLvlLbl val="0"/>
      </c:catAx>
      <c:valAx>
        <c:axId val="507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3650"/>
        <c:axId val="83981518"/>
      </c:barChart>
      <c:catAx>
        <c:axId val="697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18"/>
        <c:auto val="1"/>
        <c:lblAlgn val="ctr"/>
        <c:lblOffset val="100"/>
        <c:noMultiLvlLbl val="0"/>
      </c:catAx>
      <c:valAx>
        <c:axId val="839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7793"/>
        <c:axId val="72071299"/>
      </c:barChart>
      <c:catAx>
        <c:axId val="922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99"/>
        <c:auto val="1"/>
        <c:lblAlgn val="ctr"/>
        <c:lblOffset val="100"/>
        <c:noMultiLvlLbl val="0"/>
      </c:catAx>
      <c:valAx>
        <c:axId val="720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057"/>
        <c:axId val="42786591"/>
      </c:barChart>
      <c:catAx>
        <c:axId val="40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91"/>
        <c:auto val="1"/>
        <c:lblAlgn val="ctr"/>
        <c:lblOffset val="100"/>
        <c:noMultiLvlLbl val="0"/>
      </c:catAx>
      <c:valAx>
        <c:axId val="427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87920"/>
        <c:axId val="95058227"/>
      </c:barChart>
      <c:catAx>
        <c:axId val="939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27"/>
        <c:auto val="1"/>
        <c:lblAlgn val="ctr"/>
        <c:lblOffset val="100"/>
        <c:noMultiLvlLbl val="0"/>
      </c:catAx>
      <c:valAx>
        <c:axId val="950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7080"/>
        <c:axId val="988501"/>
      </c:barChart>
      <c:catAx>
        <c:axId val="832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"/>
        <c:auto val="1"/>
        <c:lblAlgn val="ctr"/>
        <c:lblOffset val="100"/>
        <c:noMultiLvlLbl val="0"/>
      </c:catAx>
      <c:valAx>
        <c:axId val="9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7964"/>
        <c:axId val="16692454"/>
      </c:barChart>
      <c:catAx>
        <c:axId val="894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54"/>
        <c:auto val="1"/>
        <c:lblAlgn val="ctr"/>
        <c:lblOffset val="100"/>
        <c:noMultiLvlLbl val="0"/>
      </c:catAx>
      <c:valAx>
        <c:axId val="166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5613"/>
        <c:axId val="89203568"/>
      </c:barChart>
      <c:catAx>
        <c:axId val="662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68"/>
        <c:auto val="1"/>
        <c:lblAlgn val="ctr"/>
        <c:lblOffset val="100"/>
        <c:noMultiLvlLbl val="0"/>
      </c:catAx>
      <c:valAx>
        <c:axId val="892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65051"/>
        <c:axId val="78396143"/>
      </c:barChart>
      <c:catAx>
        <c:axId val="382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143"/>
        <c:auto val="1"/>
        <c:lblAlgn val="ctr"/>
        <c:lblOffset val="100"/>
        <c:noMultiLvlLbl val="0"/>
      </c:catAx>
      <c:valAx>
        <c:axId val="783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88620"/>
        <c:axId val="1563061"/>
      </c:barChart>
      <c:catAx>
        <c:axId val="728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61"/>
        <c:auto val="1"/>
        <c:lblAlgn val="ctr"/>
        <c:lblOffset val="100"/>
        <c:noMultiLvlLbl val="0"/>
      </c:catAx>
      <c:valAx>
        <c:axId val="15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