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4177"/>
        <c:axId val="19099726"/>
      </c:scatterChart>
      <c:valAx>
        <c:axId val="9476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26"/>
        <c:crossesAt val="0"/>
        <c:crossBetween val="midCat"/>
      </c:valAx>
      <c:valAx>
        <c:axId val="1909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3646"/>
        <c:axId val="51964360"/>
      </c:scatterChart>
      <c:valAx>
        <c:axId val="8130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360"/>
        <c:crossesAt val="0"/>
        <c:crossBetween val="midCat"/>
      </c:valAx>
      <c:valAx>
        <c:axId val="5196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6879"/>
        <c:axId val="77445382"/>
      </c:scatterChart>
      <c:valAx>
        <c:axId val="5137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382"/>
        <c:crossesAt val="0"/>
        <c:crossBetween val="midCat"/>
      </c:valAx>
      <c:valAx>
        <c:axId val="7744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50811"/>
        <c:axId val="70280325"/>
      </c:scatterChart>
      <c:valAx>
        <c:axId val="2235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325"/>
        <c:crossesAt val="0"/>
        <c:crossBetween val="midCat"/>
      </c:valAx>
      <c:valAx>
        <c:axId val="7028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