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17272"/>
        <c:axId val="84423893"/>
      </c:scatterChart>
      <c:valAx>
        <c:axId val="7261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893"/>
        <c:crossesAt val="0"/>
        <c:crossBetween val="midCat"/>
      </c:valAx>
      <c:valAx>
        <c:axId val="8442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89200"/>
        <c:axId val="31552284"/>
      </c:scatterChart>
      <c:valAx>
        <c:axId val="4678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284"/>
        <c:crossesAt val="0"/>
        <c:crossBetween val="midCat"/>
      </c:valAx>
      <c:valAx>
        <c:axId val="3155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5503"/>
        <c:axId val="8110458"/>
      </c:scatterChart>
      <c:valAx>
        <c:axId val="4655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58"/>
        <c:crossesAt val="0"/>
        <c:crossBetween val="midCat"/>
      </c:valAx>
      <c:valAx>
        <c:axId val="811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1136"/>
        <c:axId val="83180461"/>
      </c:scatterChart>
      <c:valAx>
        <c:axId val="2555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461"/>
        <c:crossesAt val="0"/>
        <c:crossBetween val="midCat"/>
      </c:valAx>
      <c:valAx>
        <c:axId val="8318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