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58776"/>
        <c:axId val="37150317"/>
      </c:barChart>
      <c:catAx>
        <c:axId val="5275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317"/>
        <c:auto val="1"/>
        <c:lblAlgn val="ctr"/>
        <c:lblOffset val="100"/>
        <c:noMultiLvlLbl val="0"/>
      </c:catAx>
      <c:valAx>
        <c:axId val="371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4833"/>
        <c:axId val="62966808"/>
      </c:barChart>
      <c:catAx>
        <c:axId val="440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808"/>
        <c:auto val="1"/>
        <c:lblAlgn val="ctr"/>
        <c:lblOffset val="100"/>
        <c:noMultiLvlLbl val="0"/>
      </c:catAx>
      <c:valAx>
        <c:axId val="6296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4235"/>
        <c:axId val="19956434"/>
      </c:barChart>
      <c:catAx>
        <c:axId val="935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434"/>
        <c:auto val="1"/>
        <c:lblAlgn val="ctr"/>
        <c:lblOffset val="100"/>
        <c:noMultiLvlLbl val="0"/>
      </c:catAx>
      <c:valAx>
        <c:axId val="199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95906"/>
        <c:axId val="93029663"/>
      </c:barChart>
      <c:catAx>
        <c:axId val="599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663"/>
        <c:auto val="1"/>
        <c:lblAlgn val="ctr"/>
        <c:lblOffset val="100"/>
        <c:noMultiLvlLbl val="0"/>
      </c:catAx>
      <c:valAx>
        <c:axId val="930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22306"/>
        <c:axId val="53515283"/>
      </c:barChart>
      <c:catAx>
        <c:axId val="438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283"/>
        <c:auto val="1"/>
        <c:lblAlgn val="ctr"/>
        <c:lblOffset val="100"/>
        <c:noMultiLvlLbl val="0"/>
      </c:catAx>
      <c:valAx>
        <c:axId val="535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93110"/>
        <c:axId val="17844168"/>
      </c:barChart>
      <c:catAx>
        <c:axId val="419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168"/>
        <c:auto val="1"/>
        <c:lblAlgn val="ctr"/>
        <c:lblOffset val="100"/>
        <c:noMultiLvlLbl val="0"/>
      </c:catAx>
      <c:valAx>
        <c:axId val="178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47665"/>
        <c:axId val="56329545"/>
      </c:barChart>
      <c:catAx>
        <c:axId val="9854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545"/>
        <c:auto val="1"/>
        <c:lblAlgn val="ctr"/>
        <c:lblOffset val="100"/>
        <c:noMultiLvlLbl val="0"/>
      </c:catAx>
      <c:valAx>
        <c:axId val="563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5505"/>
        <c:axId val="13952905"/>
      </c:barChart>
      <c:catAx>
        <c:axId val="6503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905"/>
        <c:auto val="1"/>
        <c:lblAlgn val="ctr"/>
        <c:lblOffset val="100"/>
        <c:noMultiLvlLbl val="0"/>
      </c:catAx>
      <c:valAx>
        <c:axId val="139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2450"/>
        <c:axId val="93333722"/>
      </c:barChart>
      <c:catAx>
        <c:axId val="953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722"/>
        <c:auto val="1"/>
        <c:lblAlgn val="ctr"/>
        <c:lblOffset val="100"/>
        <c:noMultiLvlLbl val="0"/>
      </c:catAx>
      <c:valAx>
        <c:axId val="933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62326"/>
        <c:axId val="99231161"/>
      </c:barChart>
      <c:catAx>
        <c:axId val="7526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161"/>
        <c:auto val="1"/>
        <c:lblAlgn val="ctr"/>
        <c:lblOffset val="100"/>
        <c:noMultiLvlLbl val="0"/>
      </c:catAx>
      <c:valAx>
        <c:axId val="992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57613"/>
        <c:axId val="98490530"/>
      </c:barChart>
      <c:catAx>
        <c:axId val="9375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530"/>
        <c:auto val="1"/>
        <c:lblAlgn val="ctr"/>
        <c:lblOffset val="100"/>
        <c:noMultiLvlLbl val="0"/>
      </c:catAx>
      <c:valAx>
        <c:axId val="984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5174"/>
        <c:axId val="48545664"/>
      </c:barChart>
      <c:catAx>
        <c:axId val="481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664"/>
        <c:auto val="1"/>
        <c:lblAlgn val="ctr"/>
        <c:lblOffset val="100"/>
        <c:noMultiLvlLbl val="0"/>
      </c:catAx>
      <c:valAx>
        <c:axId val="485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36812"/>
        <c:axId val="17039891"/>
      </c:barChart>
      <c:catAx>
        <c:axId val="2703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891"/>
        <c:auto val="1"/>
        <c:lblAlgn val="ctr"/>
        <c:lblOffset val="100"/>
        <c:noMultiLvlLbl val="0"/>
      </c:catAx>
      <c:valAx>
        <c:axId val="170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76884"/>
        <c:axId val="95419065"/>
      </c:barChart>
      <c:catAx>
        <c:axId val="8777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065"/>
        <c:auto val="1"/>
        <c:lblAlgn val="ctr"/>
        <c:lblOffset val="100"/>
        <c:noMultiLvlLbl val="0"/>
      </c:catAx>
      <c:valAx>
        <c:axId val="954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12762"/>
        <c:axId val="5067709"/>
      </c:barChart>
      <c:catAx>
        <c:axId val="965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09"/>
        <c:auto val="1"/>
        <c:lblAlgn val="ctr"/>
        <c:lblOffset val="100"/>
        <c:noMultiLvlLbl val="0"/>
      </c:catAx>
      <c:valAx>
        <c:axId val="50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85797"/>
        <c:axId val="10130623"/>
      </c:barChart>
      <c:catAx>
        <c:axId val="8798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623"/>
        <c:auto val="1"/>
        <c:lblAlgn val="ctr"/>
        <c:lblOffset val="100"/>
        <c:noMultiLvlLbl val="0"/>
      </c:catAx>
      <c:valAx>
        <c:axId val="101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9971"/>
        <c:axId val="58000847"/>
      </c:barChart>
      <c:catAx>
        <c:axId val="6397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847"/>
        <c:auto val="1"/>
        <c:lblAlgn val="ctr"/>
        <c:lblOffset val="100"/>
        <c:noMultiLvlLbl val="0"/>
      </c:catAx>
      <c:valAx>
        <c:axId val="5800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13543"/>
        <c:axId val="91046483"/>
      </c:barChart>
      <c:catAx>
        <c:axId val="1031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483"/>
        <c:auto val="1"/>
        <c:lblAlgn val="ctr"/>
        <c:lblOffset val="100"/>
        <c:noMultiLvlLbl val="0"/>
      </c:catAx>
      <c:valAx>
        <c:axId val="910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