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29770"/>
        <c:axId val="51323073"/>
      </c:barChart>
      <c:catAx>
        <c:axId val="286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073"/>
        <c:auto val="1"/>
        <c:lblAlgn val="ctr"/>
        <c:lblOffset val="100"/>
        <c:noMultiLvlLbl val="0"/>
      </c:catAx>
      <c:valAx>
        <c:axId val="513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92218"/>
        <c:axId val="8558622"/>
      </c:barChart>
      <c:catAx>
        <c:axId val="181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2"/>
        <c:auto val="1"/>
        <c:lblAlgn val="ctr"/>
        <c:lblOffset val="100"/>
        <c:noMultiLvlLbl val="0"/>
      </c:catAx>
      <c:valAx>
        <c:axId val="85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5241"/>
        <c:axId val="89263663"/>
      </c:barChart>
      <c:catAx>
        <c:axId val="424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63"/>
        <c:auto val="1"/>
        <c:lblAlgn val="ctr"/>
        <c:lblOffset val="100"/>
        <c:noMultiLvlLbl val="0"/>
      </c:catAx>
      <c:valAx>
        <c:axId val="892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9412"/>
        <c:axId val="69131866"/>
      </c:barChart>
      <c:catAx>
        <c:axId val="369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866"/>
        <c:auto val="1"/>
        <c:lblAlgn val="ctr"/>
        <c:lblOffset val="100"/>
        <c:noMultiLvlLbl val="0"/>
      </c:catAx>
      <c:valAx>
        <c:axId val="691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2055"/>
        <c:axId val="17590838"/>
      </c:barChart>
      <c:catAx>
        <c:axId val="870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838"/>
        <c:auto val="1"/>
        <c:lblAlgn val="ctr"/>
        <c:lblOffset val="100"/>
        <c:noMultiLvlLbl val="0"/>
      </c:catAx>
      <c:valAx>
        <c:axId val="175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2401"/>
        <c:axId val="64605140"/>
      </c:barChart>
      <c:catAx>
        <c:axId val="7354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40"/>
        <c:auto val="1"/>
        <c:lblAlgn val="ctr"/>
        <c:lblOffset val="100"/>
        <c:noMultiLvlLbl val="0"/>
      </c:catAx>
      <c:valAx>
        <c:axId val="646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9594"/>
        <c:axId val="71914330"/>
      </c:barChart>
      <c:catAx>
        <c:axId val="165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30"/>
        <c:auto val="1"/>
        <c:lblAlgn val="ctr"/>
        <c:lblOffset val="100"/>
        <c:noMultiLvlLbl val="0"/>
      </c:catAx>
      <c:valAx>
        <c:axId val="719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3712"/>
        <c:axId val="88328017"/>
      </c:barChart>
      <c:catAx>
        <c:axId val="735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017"/>
        <c:auto val="1"/>
        <c:lblAlgn val="ctr"/>
        <c:lblOffset val="100"/>
        <c:noMultiLvlLbl val="0"/>
      </c:catAx>
      <c:valAx>
        <c:axId val="883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097"/>
        <c:axId val="18844151"/>
      </c:barChart>
      <c:catAx>
        <c:axId val="29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151"/>
        <c:auto val="1"/>
        <c:lblAlgn val="ctr"/>
        <c:lblOffset val="100"/>
        <c:noMultiLvlLbl val="0"/>
      </c:catAx>
      <c:valAx>
        <c:axId val="188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7887"/>
        <c:axId val="39937169"/>
      </c:barChart>
      <c:catAx>
        <c:axId val="138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69"/>
        <c:auto val="1"/>
        <c:lblAlgn val="ctr"/>
        <c:lblOffset val="100"/>
        <c:noMultiLvlLbl val="0"/>
      </c:catAx>
      <c:valAx>
        <c:axId val="399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0441"/>
        <c:axId val="5642975"/>
      </c:barChart>
      <c:catAx>
        <c:axId val="861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5"/>
        <c:auto val="1"/>
        <c:lblAlgn val="ctr"/>
        <c:lblOffset val="100"/>
        <c:noMultiLvlLbl val="0"/>
      </c:catAx>
      <c:valAx>
        <c:axId val="56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4844"/>
        <c:axId val="23998171"/>
      </c:barChart>
      <c:catAx>
        <c:axId val="699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171"/>
        <c:auto val="1"/>
        <c:lblAlgn val="ctr"/>
        <c:lblOffset val="100"/>
        <c:noMultiLvlLbl val="0"/>
      </c:catAx>
      <c:valAx>
        <c:axId val="239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0985"/>
        <c:axId val="19118127"/>
      </c:barChart>
      <c:catAx>
        <c:axId val="290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127"/>
        <c:auto val="1"/>
        <c:lblAlgn val="ctr"/>
        <c:lblOffset val="100"/>
        <c:noMultiLvlLbl val="0"/>
      </c:catAx>
      <c:valAx>
        <c:axId val="191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3908"/>
        <c:axId val="2064585"/>
      </c:barChart>
      <c:catAx>
        <c:axId val="472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85"/>
        <c:auto val="1"/>
        <c:lblAlgn val="ctr"/>
        <c:lblOffset val="100"/>
        <c:noMultiLvlLbl val="0"/>
      </c:catAx>
      <c:valAx>
        <c:axId val="20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70126"/>
        <c:axId val="15871915"/>
      </c:barChart>
      <c:catAx>
        <c:axId val="458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915"/>
        <c:auto val="1"/>
        <c:lblAlgn val="ctr"/>
        <c:lblOffset val="100"/>
        <c:noMultiLvlLbl val="0"/>
      </c:catAx>
      <c:valAx>
        <c:axId val="158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5517"/>
        <c:axId val="61977288"/>
      </c:barChart>
      <c:catAx>
        <c:axId val="715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88"/>
        <c:auto val="1"/>
        <c:lblAlgn val="ctr"/>
        <c:lblOffset val="100"/>
        <c:noMultiLvlLbl val="0"/>
      </c:catAx>
      <c:valAx>
        <c:axId val="619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017"/>
        <c:axId val="98964317"/>
      </c:barChart>
      <c:catAx>
        <c:axId val="84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17"/>
        <c:auto val="1"/>
        <c:lblAlgn val="ctr"/>
        <c:lblOffset val="100"/>
        <c:noMultiLvlLbl val="0"/>
      </c:catAx>
      <c:valAx>
        <c:axId val="989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96623"/>
        <c:axId val="95454642"/>
      </c:barChart>
      <c:catAx>
        <c:axId val="829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642"/>
        <c:auto val="1"/>
        <c:lblAlgn val="ctr"/>
        <c:lblOffset val="100"/>
        <c:noMultiLvlLbl val="0"/>
      </c:catAx>
      <c:valAx>
        <c:axId val="954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