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04378"/>
        <c:axId val="73208906"/>
      </c:scatterChart>
      <c:valAx>
        <c:axId val="4710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906"/>
        <c:crossesAt val="0"/>
        <c:crossBetween val="midCat"/>
      </c:valAx>
      <c:valAx>
        <c:axId val="7320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11890"/>
        <c:axId val="18099108"/>
      </c:scatterChart>
      <c:valAx>
        <c:axId val="1711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108"/>
        <c:crossesAt val="0"/>
        <c:crossBetween val="midCat"/>
      </c:valAx>
      <c:valAx>
        <c:axId val="1809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67012"/>
        <c:axId val="46550796"/>
      </c:scatterChart>
      <c:valAx>
        <c:axId val="9486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796"/>
        <c:crossesAt val="0"/>
        <c:crossBetween val="midCat"/>
      </c:valAx>
      <c:valAx>
        <c:axId val="4655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8660"/>
        <c:axId val="9202723"/>
      </c:scatterChart>
      <c:valAx>
        <c:axId val="935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23"/>
        <c:crossesAt val="0"/>
        <c:crossBetween val="midCat"/>
      </c:valAx>
      <c:valAx>
        <c:axId val="920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