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96889"/>
        <c:axId val="54605167"/>
      </c:scatterChart>
      <c:valAx>
        <c:axId val="16696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67"/>
        <c:crossesAt val="0"/>
        <c:crossBetween val="midCat"/>
      </c:valAx>
      <c:valAx>
        <c:axId val="5460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58157"/>
        <c:axId val="88283815"/>
      </c:scatterChart>
      <c:valAx>
        <c:axId val="84258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815"/>
        <c:crossesAt val="0"/>
        <c:crossBetween val="midCat"/>
      </c:valAx>
      <c:valAx>
        <c:axId val="8828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92311"/>
        <c:axId val="61121776"/>
      </c:scatterChart>
      <c:valAx>
        <c:axId val="1159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76"/>
        <c:crossesAt val="0"/>
        <c:crossBetween val="midCat"/>
      </c:valAx>
      <c:valAx>
        <c:axId val="6112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4123"/>
        <c:axId val="74303462"/>
      </c:scatterChart>
      <c:valAx>
        <c:axId val="7350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462"/>
        <c:crossesAt val="0"/>
        <c:crossBetween val="midCat"/>
      </c:valAx>
      <c:valAx>
        <c:axId val="74303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