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63723"/>
        <c:axId val="98999272"/>
      </c:barChart>
      <c:catAx>
        <c:axId val="2196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272"/>
        <c:auto val="1"/>
        <c:lblAlgn val="ctr"/>
        <c:lblOffset val="100"/>
        <c:noMultiLvlLbl val="0"/>
      </c:catAx>
      <c:valAx>
        <c:axId val="989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95053"/>
        <c:axId val="79386492"/>
      </c:barChart>
      <c:catAx>
        <c:axId val="814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492"/>
        <c:auto val="1"/>
        <c:lblAlgn val="ctr"/>
        <c:lblOffset val="100"/>
        <c:noMultiLvlLbl val="0"/>
      </c:catAx>
      <c:valAx>
        <c:axId val="7938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99128"/>
        <c:axId val="70411306"/>
      </c:barChart>
      <c:catAx>
        <c:axId val="7339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06"/>
        <c:auto val="1"/>
        <c:lblAlgn val="ctr"/>
        <c:lblOffset val="100"/>
        <c:noMultiLvlLbl val="0"/>
      </c:catAx>
      <c:valAx>
        <c:axId val="7041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44172"/>
        <c:axId val="57952987"/>
      </c:barChart>
      <c:catAx>
        <c:axId val="797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987"/>
        <c:auto val="1"/>
        <c:lblAlgn val="ctr"/>
        <c:lblOffset val="100"/>
        <c:noMultiLvlLbl val="0"/>
      </c:catAx>
      <c:valAx>
        <c:axId val="579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95273"/>
        <c:axId val="92141160"/>
      </c:barChart>
      <c:catAx>
        <c:axId val="431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160"/>
        <c:auto val="1"/>
        <c:lblAlgn val="ctr"/>
        <c:lblOffset val="100"/>
        <c:noMultiLvlLbl val="0"/>
      </c:catAx>
      <c:valAx>
        <c:axId val="921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48353"/>
        <c:axId val="74135512"/>
      </c:barChart>
      <c:catAx>
        <c:axId val="4514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12"/>
        <c:auto val="1"/>
        <c:lblAlgn val="ctr"/>
        <c:lblOffset val="100"/>
        <c:noMultiLvlLbl val="0"/>
      </c:catAx>
      <c:valAx>
        <c:axId val="741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6561"/>
        <c:axId val="52395672"/>
      </c:barChart>
      <c:catAx>
        <c:axId val="814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72"/>
        <c:auto val="1"/>
        <c:lblAlgn val="ctr"/>
        <c:lblOffset val="100"/>
        <c:noMultiLvlLbl val="0"/>
      </c:catAx>
      <c:valAx>
        <c:axId val="523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82752"/>
        <c:axId val="16358551"/>
      </c:barChart>
      <c:catAx>
        <c:axId val="489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551"/>
        <c:auto val="1"/>
        <c:lblAlgn val="ctr"/>
        <c:lblOffset val="100"/>
        <c:noMultiLvlLbl val="0"/>
      </c:catAx>
      <c:valAx>
        <c:axId val="163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5280"/>
        <c:axId val="43029809"/>
      </c:barChart>
      <c:catAx>
        <c:axId val="383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09"/>
        <c:auto val="1"/>
        <c:lblAlgn val="ctr"/>
        <c:lblOffset val="100"/>
        <c:noMultiLvlLbl val="0"/>
      </c:catAx>
      <c:valAx>
        <c:axId val="430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54459"/>
        <c:axId val="40337357"/>
      </c:barChart>
      <c:catAx>
        <c:axId val="805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357"/>
        <c:auto val="1"/>
        <c:lblAlgn val="ctr"/>
        <c:lblOffset val="100"/>
        <c:noMultiLvlLbl val="0"/>
      </c:catAx>
      <c:valAx>
        <c:axId val="403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535"/>
        <c:axId val="52222322"/>
      </c:barChart>
      <c:catAx>
        <c:axId val="812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22"/>
        <c:auto val="1"/>
        <c:lblAlgn val="ctr"/>
        <c:lblOffset val="100"/>
        <c:noMultiLvlLbl val="0"/>
      </c:catAx>
      <c:valAx>
        <c:axId val="522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6027"/>
        <c:axId val="60552716"/>
      </c:barChart>
      <c:catAx>
        <c:axId val="4371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16"/>
        <c:auto val="1"/>
        <c:lblAlgn val="ctr"/>
        <c:lblOffset val="100"/>
        <c:noMultiLvlLbl val="0"/>
      </c:catAx>
      <c:valAx>
        <c:axId val="605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8138"/>
        <c:axId val="78782075"/>
      </c:barChart>
      <c:catAx>
        <c:axId val="100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075"/>
        <c:auto val="1"/>
        <c:lblAlgn val="ctr"/>
        <c:lblOffset val="100"/>
        <c:noMultiLvlLbl val="0"/>
      </c:catAx>
      <c:valAx>
        <c:axId val="787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2119"/>
        <c:axId val="55909504"/>
      </c:barChart>
      <c:catAx>
        <c:axId val="9594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504"/>
        <c:auto val="1"/>
        <c:lblAlgn val="ctr"/>
        <c:lblOffset val="100"/>
        <c:noMultiLvlLbl val="0"/>
      </c:catAx>
      <c:valAx>
        <c:axId val="559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727"/>
        <c:axId val="7006952"/>
      </c:barChart>
      <c:catAx>
        <c:axId val="83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2"/>
        <c:auto val="1"/>
        <c:lblAlgn val="ctr"/>
        <c:lblOffset val="100"/>
        <c:noMultiLvlLbl val="0"/>
      </c:catAx>
      <c:valAx>
        <c:axId val="70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57870"/>
        <c:axId val="93875826"/>
      </c:barChart>
      <c:catAx>
        <c:axId val="708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826"/>
        <c:auto val="1"/>
        <c:lblAlgn val="ctr"/>
        <c:lblOffset val="100"/>
        <c:noMultiLvlLbl val="0"/>
      </c:catAx>
      <c:valAx>
        <c:axId val="938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0977"/>
        <c:axId val="2027824"/>
      </c:barChart>
      <c:catAx>
        <c:axId val="116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4"/>
        <c:auto val="1"/>
        <c:lblAlgn val="ctr"/>
        <c:lblOffset val="100"/>
        <c:noMultiLvlLbl val="0"/>
      </c:catAx>
      <c:valAx>
        <c:axId val="20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5810"/>
        <c:axId val="4896719"/>
      </c:barChart>
      <c:catAx>
        <c:axId val="1766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19"/>
        <c:auto val="1"/>
        <c:lblAlgn val="ctr"/>
        <c:lblOffset val="100"/>
        <c:noMultiLvlLbl val="0"/>
      </c:catAx>
      <c:valAx>
        <c:axId val="48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