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4109"/>
        <c:axId val="82635912"/>
      </c:scatterChart>
      <c:valAx>
        <c:axId val="1258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912"/>
        <c:crossesAt val="0"/>
        <c:crossBetween val="midCat"/>
      </c:valAx>
      <c:valAx>
        <c:axId val="8263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6324"/>
        <c:axId val="54469385"/>
      </c:scatterChart>
      <c:valAx>
        <c:axId val="7375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85"/>
        <c:crossesAt val="0"/>
        <c:crossBetween val="midCat"/>
      </c:valAx>
      <c:valAx>
        <c:axId val="5446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4486"/>
        <c:axId val="64362426"/>
      </c:scatterChart>
      <c:valAx>
        <c:axId val="1677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426"/>
        <c:crossesAt val="0"/>
        <c:crossBetween val="midCat"/>
      </c:valAx>
      <c:valAx>
        <c:axId val="6436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26588"/>
        <c:axId val="19411789"/>
      </c:scatterChart>
      <c:valAx>
        <c:axId val="6472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789"/>
        <c:crossesAt val="0"/>
        <c:crossBetween val="midCat"/>
      </c:valAx>
      <c:valAx>
        <c:axId val="1941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