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29516"/>
        <c:axId val="42898697"/>
      </c:barChart>
      <c:catAx>
        <c:axId val="704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697"/>
        <c:auto val="1"/>
        <c:lblAlgn val="ctr"/>
        <c:lblOffset val="100"/>
        <c:noMultiLvlLbl val="0"/>
      </c:catAx>
      <c:valAx>
        <c:axId val="428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37107"/>
        <c:axId val="45228107"/>
      </c:barChart>
      <c:catAx>
        <c:axId val="866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107"/>
        <c:auto val="1"/>
        <c:lblAlgn val="ctr"/>
        <c:lblOffset val="100"/>
        <c:noMultiLvlLbl val="0"/>
      </c:catAx>
      <c:valAx>
        <c:axId val="452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82280"/>
        <c:axId val="66882420"/>
      </c:barChart>
      <c:catAx>
        <c:axId val="151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420"/>
        <c:auto val="1"/>
        <c:lblAlgn val="ctr"/>
        <c:lblOffset val="100"/>
        <c:noMultiLvlLbl val="0"/>
      </c:catAx>
      <c:valAx>
        <c:axId val="668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47087"/>
        <c:axId val="75087163"/>
      </c:barChart>
      <c:catAx>
        <c:axId val="887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163"/>
        <c:auto val="1"/>
        <c:lblAlgn val="ctr"/>
        <c:lblOffset val="100"/>
        <c:noMultiLvlLbl val="0"/>
      </c:catAx>
      <c:valAx>
        <c:axId val="750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89564"/>
        <c:axId val="94052012"/>
      </c:barChart>
      <c:catAx>
        <c:axId val="6588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012"/>
        <c:auto val="1"/>
        <c:lblAlgn val="ctr"/>
        <c:lblOffset val="100"/>
        <c:noMultiLvlLbl val="0"/>
      </c:catAx>
      <c:valAx>
        <c:axId val="940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02169"/>
        <c:axId val="31849798"/>
      </c:barChart>
      <c:catAx>
        <c:axId val="115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798"/>
        <c:auto val="1"/>
        <c:lblAlgn val="ctr"/>
        <c:lblOffset val="100"/>
        <c:noMultiLvlLbl val="0"/>
      </c:catAx>
      <c:valAx>
        <c:axId val="318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265"/>
        <c:axId val="2795985"/>
      </c:barChart>
      <c:catAx>
        <c:axId val="71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85"/>
        <c:auto val="1"/>
        <c:lblAlgn val="ctr"/>
        <c:lblOffset val="100"/>
        <c:noMultiLvlLbl val="0"/>
      </c:catAx>
      <c:valAx>
        <c:axId val="27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2790"/>
        <c:axId val="37131070"/>
      </c:barChart>
      <c:catAx>
        <c:axId val="7874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070"/>
        <c:auto val="1"/>
        <c:lblAlgn val="ctr"/>
        <c:lblOffset val="100"/>
        <c:noMultiLvlLbl val="0"/>
      </c:catAx>
      <c:valAx>
        <c:axId val="371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34750"/>
        <c:axId val="27220774"/>
      </c:barChart>
      <c:catAx>
        <c:axId val="6843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774"/>
        <c:auto val="1"/>
        <c:lblAlgn val="ctr"/>
        <c:lblOffset val="100"/>
        <c:noMultiLvlLbl val="0"/>
      </c:catAx>
      <c:valAx>
        <c:axId val="272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86025"/>
        <c:axId val="89735309"/>
      </c:barChart>
      <c:catAx>
        <c:axId val="378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309"/>
        <c:auto val="1"/>
        <c:lblAlgn val="ctr"/>
        <c:lblOffset val="100"/>
        <c:noMultiLvlLbl val="0"/>
      </c:catAx>
      <c:valAx>
        <c:axId val="897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85109"/>
        <c:axId val="91352141"/>
      </c:barChart>
      <c:catAx>
        <c:axId val="429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141"/>
        <c:auto val="1"/>
        <c:lblAlgn val="ctr"/>
        <c:lblOffset val="100"/>
        <c:noMultiLvlLbl val="0"/>
      </c:catAx>
      <c:valAx>
        <c:axId val="913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4385"/>
        <c:axId val="56287621"/>
      </c:barChart>
      <c:catAx>
        <c:axId val="8254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621"/>
        <c:auto val="1"/>
        <c:lblAlgn val="ctr"/>
        <c:lblOffset val="100"/>
        <c:noMultiLvlLbl val="0"/>
      </c:catAx>
      <c:valAx>
        <c:axId val="562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76779"/>
        <c:axId val="26403125"/>
      </c:barChart>
      <c:catAx>
        <c:axId val="460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125"/>
        <c:auto val="1"/>
        <c:lblAlgn val="ctr"/>
        <c:lblOffset val="100"/>
        <c:noMultiLvlLbl val="0"/>
      </c:catAx>
      <c:valAx>
        <c:axId val="264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0271"/>
        <c:axId val="40462129"/>
      </c:barChart>
      <c:catAx>
        <c:axId val="53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129"/>
        <c:auto val="1"/>
        <c:lblAlgn val="ctr"/>
        <c:lblOffset val="100"/>
        <c:noMultiLvlLbl val="0"/>
      </c:catAx>
      <c:valAx>
        <c:axId val="404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93494"/>
        <c:axId val="23647001"/>
      </c:barChart>
      <c:catAx>
        <c:axId val="7519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01"/>
        <c:auto val="1"/>
        <c:lblAlgn val="ctr"/>
        <c:lblOffset val="100"/>
        <c:noMultiLvlLbl val="0"/>
      </c:catAx>
      <c:valAx>
        <c:axId val="236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67562"/>
        <c:axId val="42622468"/>
      </c:barChart>
      <c:catAx>
        <c:axId val="8416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468"/>
        <c:auto val="1"/>
        <c:lblAlgn val="ctr"/>
        <c:lblOffset val="100"/>
        <c:noMultiLvlLbl val="0"/>
      </c:catAx>
      <c:valAx>
        <c:axId val="426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27177"/>
        <c:axId val="8541675"/>
      </c:barChart>
      <c:catAx>
        <c:axId val="266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75"/>
        <c:auto val="1"/>
        <c:lblAlgn val="ctr"/>
        <c:lblOffset val="100"/>
        <c:noMultiLvlLbl val="0"/>
      </c:catAx>
      <c:valAx>
        <c:axId val="85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54366"/>
        <c:axId val="22076719"/>
      </c:barChart>
      <c:catAx>
        <c:axId val="924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19"/>
        <c:auto val="1"/>
        <c:lblAlgn val="ctr"/>
        <c:lblOffset val="100"/>
        <c:noMultiLvlLbl val="0"/>
      </c:catAx>
      <c:valAx>
        <c:axId val="220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