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72760"/>
        <c:axId val="43515712"/>
      </c:barChart>
      <c:catAx>
        <c:axId val="1327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712"/>
        <c:auto val="1"/>
        <c:lblAlgn val="ctr"/>
        <c:lblOffset val="100"/>
        <c:noMultiLvlLbl val="0"/>
      </c:catAx>
      <c:valAx>
        <c:axId val="4351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73394"/>
        <c:axId val="75385499"/>
      </c:barChart>
      <c:catAx>
        <c:axId val="4787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499"/>
        <c:auto val="1"/>
        <c:lblAlgn val="ctr"/>
        <c:lblOffset val="100"/>
        <c:noMultiLvlLbl val="0"/>
      </c:catAx>
      <c:valAx>
        <c:axId val="7538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89844"/>
        <c:axId val="90190107"/>
      </c:barChart>
      <c:catAx>
        <c:axId val="1608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107"/>
        <c:auto val="1"/>
        <c:lblAlgn val="ctr"/>
        <c:lblOffset val="100"/>
        <c:noMultiLvlLbl val="0"/>
      </c:catAx>
      <c:valAx>
        <c:axId val="9019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09995"/>
        <c:axId val="99154803"/>
      </c:barChart>
      <c:catAx>
        <c:axId val="1220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803"/>
        <c:auto val="1"/>
        <c:lblAlgn val="ctr"/>
        <c:lblOffset val="100"/>
        <c:noMultiLvlLbl val="0"/>
      </c:catAx>
      <c:valAx>
        <c:axId val="9915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61439"/>
        <c:axId val="18592581"/>
      </c:barChart>
      <c:catAx>
        <c:axId val="9836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581"/>
        <c:auto val="1"/>
        <c:lblAlgn val="ctr"/>
        <c:lblOffset val="100"/>
        <c:noMultiLvlLbl val="0"/>
      </c:catAx>
      <c:valAx>
        <c:axId val="1859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42655"/>
        <c:axId val="17938383"/>
      </c:barChart>
      <c:catAx>
        <c:axId val="1354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383"/>
        <c:auto val="1"/>
        <c:lblAlgn val="ctr"/>
        <c:lblOffset val="100"/>
        <c:noMultiLvlLbl val="0"/>
      </c:catAx>
      <c:valAx>
        <c:axId val="1793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31413"/>
        <c:axId val="40407434"/>
      </c:barChart>
      <c:catAx>
        <c:axId val="8943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434"/>
        <c:auto val="1"/>
        <c:lblAlgn val="ctr"/>
        <c:lblOffset val="100"/>
        <c:noMultiLvlLbl val="0"/>
      </c:catAx>
      <c:valAx>
        <c:axId val="4040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18110"/>
        <c:axId val="7369138"/>
      </c:barChart>
      <c:catAx>
        <c:axId val="9041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38"/>
        <c:auto val="1"/>
        <c:lblAlgn val="ctr"/>
        <c:lblOffset val="100"/>
        <c:noMultiLvlLbl val="0"/>
      </c:catAx>
      <c:valAx>
        <c:axId val="736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7044"/>
        <c:axId val="74676322"/>
      </c:barChart>
      <c:catAx>
        <c:axId val="129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322"/>
        <c:auto val="1"/>
        <c:lblAlgn val="ctr"/>
        <c:lblOffset val="100"/>
        <c:noMultiLvlLbl val="0"/>
      </c:catAx>
      <c:valAx>
        <c:axId val="7467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8275"/>
        <c:axId val="34922149"/>
      </c:barChart>
      <c:catAx>
        <c:axId val="501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149"/>
        <c:auto val="1"/>
        <c:lblAlgn val="ctr"/>
        <c:lblOffset val="100"/>
        <c:noMultiLvlLbl val="0"/>
      </c:catAx>
      <c:valAx>
        <c:axId val="3492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09189"/>
        <c:axId val="87552424"/>
      </c:barChart>
      <c:catAx>
        <c:axId val="1170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424"/>
        <c:auto val="1"/>
        <c:lblAlgn val="ctr"/>
        <c:lblOffset val="100"/>
        <c:noMultiLvlLbl val="0"/>
      </c:catAx>
      <c:valAx>
        <c:axId val="8755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88923"/>
        <c:axId val="57248877"/>
      </c:barChart>
      <c:catAx>
        <c:axId val="1258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877"/>
        <c:auto val="1"/>
        <c:lblAlgn val="ctr"/>
        <c:lblOffset val="100"/>
        <c:noMultiLvlLbl val="0"/>
      </c:catAx>
      <c:valAx>
        <c:axId val="5724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28353"/>
        <c:axId val="66627997"/>
      </c:barChart>
      <c:catAx>
        <c:axId val="7252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997"/>
        <c:auto val="1"/>
        <c:lblAlgn val="ctr"/>
        <c:lblOffset val="100"/>
        <c:noMultiLvlLbl val="0"/>
      </c:catAx>
      <c:valAx>
        <c:axId val="6662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58920"/>
        <c:axId val="60387740"/>
      </c:barChart>
      <c:catAx>
        <c:axId val="3215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740"/>
        <c:auto val="1"/>
        <c:lblAlgn val="ctr"/>
        <c:lblOffset val="100"/>
        <c:noMultiLvlLbl val="0"/>
      </c:catAx>
      <c:valAx>
        <c:axId val="6038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82720"/>
        <c:axId val="61888924"/>
      </c:barChart>
      <c:catAx>
        <c:axId val="9218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924"/>
        <c:auto val="1"/>
        <c:lblAlgn val="ctr"/>
        <c:lblOffset val="100"/>
        <c:noMultiLvlLbl val="0"/>
      </c:catAx>
      <c:valAx>
        <c:axId val="6188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316"/>
        <c:axId val="51598338"/>
      </c:barChart>
      <c:catAx>
        <c:axId val="17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338"/>
        <c:auto val="1"/>
        <c:lblAlgn val="ctr"/>
        <c:lblOffset val="100"/>
        <c:noMultiLvlLbl val="0"/>
      </c:catAx>
      <c:valAx>
        <c:axId val="5159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11691"/>
        <c:axId val="10995195"/>
      </c:barChart>
      <c:catAx>
        <c:axId val="5051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195"/>
        <c:auto val="1"/>
        <c:lblAlgn val="ctr"/>
        <c:lblOffset val="100"/>
        <c:noMultiLvlLbl val="0"/>
      </c:catAx>
      <c:valAx>
        <c:axId val="1099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10064"/>
        <c:axId val="69172711"/>
      </c:barChart>
      <c:catAx>
        <c:axId val="1721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711"/>
        <c:auto val="1"/>
        <c:lblAlgn val="ctr"/>
        <c:lblOffset val="100"/>
        <c:noMultiLvlLbl val="0"/>
      </c:catAx>
      <c:valAx>
        <c:axId val="6917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