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158021"/>
        <c:axId val="12782566"/>
      </c:scatterChart>
      <c:valAx>
        <c:axId val="13158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2566"/>
        <c:crossesAt val="0"/>
        <c:crossBetween val="midCat"/>
      </c:valAx>
      <c:valAx>
        <c:axId val="12782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8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867525"/>
        <c:axId val="8300676"/>
      </c:scatterChart>
      <c:valAx>
        <c:axId val="40867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676"/>
        <c:crossesAt val="0"/>
        <c:crossBetween val="midCat"/>
      </c:valAx>
      <c:valAx>
        <c:axId val="8300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7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038027"/>
        <c:axId val="64723726"/>
      </c:scatterChart>
      <c:valAx>
        <c:axId val="71038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3726"/>
        <c:crossesAt val="0"/>
        <c:crossBetween val="midCat"/>
      </c:valAx>
      <c:valAx>
        <c:axId val="64723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8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410402"/>
        <c:axId val="37278880"/>
      </c:scatterChart>
      <c:valAx>
        <c:axId val="55410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8880"/>
        <c:crossesAt val="0"/>
        <c:crossBetween val="midCat"/>
      </c:valAx>
      <c:valAx>
        <c:axId val="37278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0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