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10352"/>
        <c:axId val="99622824"/>
      </c:barChart>
      <c:catAx>
        <c:axId val="4431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824"/>
        <c:auto val="1"/>
        <c:lblAlgn val="ctr"/>
        <c:lblOffset val="100"/>
        <c:noMultiLvlLbl val="0"/>
      </c:catAx>
      <c:valAx>
        <c:axId val="996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18018"/>
        <c:axId val="60237943"/>
      </c:barChart>
      <c:catAx>
        <c:axId val="2741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943"/>
        <c:auto val="1"/>
        <c:lblAlgn val="ctr"/>
        <c:lblOffset val="100"/>
        <c:noMultiLvlLbl val="0"/>
      </c:catAx>
      <c:valAx>
        <c:axId val="6023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39985"/>
        <c:axId val="90652033"/>
      </c:barChart>
      <c:catAx>
        <c:axId val="885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033"/>
        <c:auto val="1"/>
        <c:lblAlgn val="ctr"/>
        <c:lblOffset val="100"/>
        <c:noMultiLvlLbl val="0"/>
      </c:catAx>
      <c:valAx>
        <c:axId val="906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38027"/>
        <c:axId val="75793496"/>
      </c:barChart>
      <c:catAx>
        <c:axId val="9143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496"/>
        <c:auto val="1"/>
        <c:lblAlgn val="ctr"/>
        <c:lblOffset val="100"/>
        <c:noMultiLvlLbl val="0"/>
      </c:catAx>
      <c:valAx>
        <c:axId val="757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22783"/>
        <c:axId val="69716"/>
      </c:barChart>
      <c:catAx>
        <c:axId val="9862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"/>
        <c:auto val="1"/>
        <c:lblAlgn val="ctr"/>
        <c:lblOffset val="100"/>
        <c:noMultiLvlLbl val="0"/>
      </c:catAx>
      <c:valAx>
        <c:axId val="6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35803"/>
        <c:axId val="13783525"/>
      </c:barChart>
      <c:catAx>
        <c:axId val="813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525"/>
        <c:auto val="1"/>
        <c:lblAlgn val="ctr"/>
        <c:lblOffset val="100"/>
        <c:noMultiLvlLbl val="0"/>
      </c:catAx>
      <c:valAx>
        <c:axId val="137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83157"/>
        <c:axId val="98717938"/>
      </c:barChart>
      <c:catAx>
        <c:axId val="3688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938"/>
        <c:auto val="1"/>
        <c:lblAlgn val="ctr"/>
        <c:lblOffset val="100"/>
        <c:noMultiLvlLbl val="0"/>
      </c:catAx>
      <c:valAx>
        <c:axId val="987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28106"/>
        <c:axId val="2508226"/>
      </c:barChart>
      <c:catAx>
        <c:axId val="3302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26"/>
        <c:auto val="1"/>
        <c:lblAlgn val="ctr"/>
        <c:lblOffset val="100"/>
        <c:noMultiLvlLbl val="0"/>
      </c:catAx>
      <c:valAx>
        <c:axId val="25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39757"/>
        <c:axId val="5826683"/>
      </c:barChart>
      <c:catAx>
        <c:axId val="502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83"/>
        <c:auto val="1"/>
        <c:lblAlgn val="ctr"/>
        <c:lblOffset val="100"/>
        <c:noMultiLvlLbl val="0"/>
      </c:catAx>
      <c:valAx>
        <c:axId val="582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5238"/>
        <c:axId val="35391604"/>
      </c:barChart>
      <c:catAx>
        <c:axId val="240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604"/>
        <c:auto val="1"/>
        <c:lblAlgn val="ctr"/>
        <c:lblOffset val="100"/>
        <c:noMultiLvlLbl val="0"/>
      </c:catAx>
      <c:valAx>
        <c:axId val="3539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447"/>
        <c:axId val="1564848"/>
      </c:barChart>
      <c:catAx>
        <c:axId val="18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48"/>
        <c:auto val="1"/>
        <c:lblAlgn val="ctr"/>
        <c:lblOffset val="100"/>
        <c:noMultiLvlLbl val="0"/>
      </c:catAx>
      <c:valAx>
        <c:axId val="15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42532"/>
        <c:axId val="35583123"/>
      </c:barChart>
      <c:catAx>
        <c:axId val="8074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123"/>
        <c:auto val="1"/>
        <c:lblAlgn val="ctr"/>
        <c:lblOffset val="100"/>
        <c:noMultiLvlLbl val="0"/>
      </c:catAx>
      <c:valAx>
        <c:axId val="3558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09584"/>
        <c:axId val="47918085"/>
      </c:barChart>
      <c:catAx>
        <c:axId val="851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085"/>
        <c:auto val="1"/>
        <c:lblAlgn val="ctr"/>
        <c:lblOffset val="100"/>
        <c:noMultiLvlLbl val="0"/>
      </c:catAx>
      <c:valAx>
        <c:axId val="479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67112"/>
        <c:axId val="8861503"/>
      </c:barChart>
      <c:catAx>
        <c:axId val="3426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03"/>
        <c:auto val="1"/>
        <c:lblAlgn val="ctr"/>
        <c:lblOffset val="100"/>
        <c:noMultiLvlLbl val="0"/>
      </c:catAx>
      <c:valAx>
        <c:axId val="88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66665"/>
        <c:axId val="99083979"/>
      </c:barChart>
      <c:catAx>
        <c:axId val="7156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979"/>
        <c:auto val="1"/>
        <c:lblAlgn val="ctr"/>
        <c:lblOffset val="100"/>
        <c:noMultiLvlLbl val="0"/>
      </c:catAx>
      <c:valAx>
        <c:axId val="9908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54854"/>
        <c:axId val="8232176"/>
      </c:barChart>
      <c:catAx>
        <c:axId val="8995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76"/>
        <c:auto val="1"/>
        <c:lblAlgn val="ctr"/>
        <c:lblOffset val="100"/>
        <c:noMultiLvlLbl val="0"/>
      </c:catAx>
      <c:valAx>
        <c:axId val="82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51604"/>
        <c:axId val="29710933"/>
      </c:barChart>
      <c:catAx>
        <c:axId val="5315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933"/>
        <c:auto val="1"/>
        <c:lblAlgn val="ctr"/>
        <c:lblOffset val="100"/>
        <c:noMultiLvlLbl val="0"/>
      </c:catAx>
      <c:valAx>
        <c:axId val="297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23489"/>
        <c:axId val="82848536"/>
      </c:barChart>
      <c:catAx>
        <c:axId val="5782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536"/>
        <c:auto val="1"/>
        <c:lblAlgn val="ctr"/>
        <c:lblOffset val="100"/>
        <c:noMultiLvlLbl val="0"/>
      </c:catAx>
      <c:valAx>
        <c:axId val="828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