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76995"/>
        <c:axId val="45852656"/>
      </c:scatterChart>
      <c:valAx>
        <c:axId val="4537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656"/>
        <c:crossesAt val="0"/>
        <c:crossBetween val="midCat"/>
      </c:valAx>
      <c:valAx>
        <c:axId val="4585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6053"/>
        <c:axId val="13891230"/>
      </c:scatterChart>
      <c:valAx>
        <c:axId val="6788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230"/>
        <c:crossesAt val="0"/>
        <c:crossBetween val="midCat"/>
      </c:valAx>
      <c:valAx>
        <c:axId val="1389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1157"/>
        <c:axId val="6243598"/>
      </c:scatterChart>
      <c:valAx>
        <c:axId val="5415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98"/>
        <c:crossesAt val="0"/>
        <c:crossBetween val="midCat"/>
      </c:valAx>
      <c:valAx>
        <c:axId val="624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823"/>
        <c:axId val="4242784"/>
      </c:scatterChart>
      <c:valAx>
        <c:axId val="232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84"/>
        <c:crossesAt val="0"/>
        <c:crossBetween val="midCat"/>
      </c:valAx>
      <c:valAx>
        <c:axId val="424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