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083558"/>
        <c:axId val="44746760"/>
      </c:barChart>
      <c:catAx>
        <c:axId val="4908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6760"/>
        <c:auto val="1"/>
        <c:lblAlgn val="ctr"/>
        <c:lblOffset val="100"/>
        <c:noMultiLvlLbl val="0"/>
      </c:catAx>
      <c:valAx>
        <c:axId val="4474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692126"/>
        <c:axId val="70281663"/>
      </c:barChart>
      <c:catAx>
        <c:axId val="1269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1663"/>
        <c:auto val="1"/>
        <c:lblAlgn val="ctr"/>
        <c:lblOffset val="100"/>
        <c:noMultiLvlLbl val="0"/>
      </c:catAx>
      <c:valAx>
        <c:axId val="7028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207136"/>
        <c:axId val="35958436"/>
      </c:barChart>
      <c:catAx>
        <c:axId val="3320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8436"/>
        <c:auto val="1"/>
        <c:lblAlgn val="ctr"/>
        <c:lblOffset val="100"/>
        <c:noMultiLvlLbl val="0"/>
      </c:catAx>
      <c:valAx>
        <c:axId val="3595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365784"/>
        <c:axId val="95186872"/>
      </c:barChart>
      <c:catAx>
        <c:axId val="55365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6872"/>
        <c:auto val="1"/>
        <c:lblAlgn val="ctr"/>
        <c:lblOffset val="100"/>
        <c:noMultiLvlLbl val="0"/>
      </c:catAx>
      <c:valAx>
        <c:axId val="9518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5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605578"/>
        <c:axId val="70743996"/>
      </c:barChart>
      <c:catAx>
        <c:axId val="9560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3996"/>
        <c:auto val="1"/>
        <c:lblAlgn val="ctr"/>
        <c:lblOffset val="100"/>
        <c:noMultiLvlLbl val="0"/>
      </c:catAx>
      <c:valAx>
        <c:axId val="7074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390013"/>
        <c:axId val="66914396"/>
      </c:barChart>
      <c:catAx>
        <c:axId val="5739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4396"/>
        <c:auto val="1"/>
        <c:lblAlgn val="ctr"/>
        <c:lblOffset val="100"/>
        <c:noMultiLvlLbl val="0"/>
      </c:catAx>
      <c:valAx>
        <c:axId val="6691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51457"/>
        <c:axId val="85518108"/>
      </c:barChart>
      <c:catAx>
        <c:axId val="62551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8108"/>
        <c:auto val="1"/>
        <c:lblAlgn val="ctr"/>
        <c:lblOffset val="100"/>
        <c:noMultiLvlLbl val="0"/>
      </c:catAx>
      <c:valAx>
        <c:axId val="8551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1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277661"/>
        <c:axId val="34799899"/>
      </c:barChart>
      <c:catAx>
        <c:axId val="2827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9899"/>
        <c:auto val="1"/>
        <c:lblAlgn val="ctr"/>
        <c:lblOffset val="100"/>
        <c:noMultiLvlLbl val="0"/>
      </c:catAx>
      <c:valAx>
        <c:axId val="3479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877799"/>
        <c:axId val="25221745"/>
      </c:barChart>
      <c:catAx>
        <c:axId val="6587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1745"/>
        <c:auto val="1"/>
        <c:lblAlgn val="ctr"/>
        <c:lblOffset val="100"/>
        <c:noMultiLvlLbl val="0"/>
      </c:catAx>
      <c:valAx>
        <c:axId val="2522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31849"/>
        <c:axId val="2488492"/>
      </c:barChart>
      <c:catAx>
        <c:axId val="423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492"/>
        <c:auto val="1"/>
        <c:lblAlgn val="ctr"/>
        <c:lblOffset val="100"/>
        <c:noMultiLvlLbl val="0"/>
      </c:catAx>
      <c:valAx>
        <c:axId val="248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895123"/>
        <c:axId val="67426035"/>
      </c:barChart>
      <c:catAx>
        <c:axId val="5789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6035"/>
        <c:auto val="1"/>
        <c:lblAlgn val="ctr"/>
        <c:lblOffset val="100"/>
        <c:noMultiLvlLbl val="0"/>
      </c:catAx>
      <c:valAx>
        <c:axId val="6742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88526"/>
        <c:axId val="78360199"/>
      </c:barChart>
      <c:catAx>
        <c:axId val="25088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0199"/>
        <c:auto val="1"/>
        <c:lblAlgn val="ctr"/>
        <c:lblOffset val="100"/>
        <c:noMultiLvlLbl val="0"/>
      </c:catAx>
      <c:valAx>
        <c:axId val="7836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8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884731"/>
        <c:axId val="42010001"/>
      </c:barChart>
      <c:catAx>
        <c:axId val="3088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0001"/>
        <c:auto val="1"/>
        <c:lblAlgn val="ctr"/>
        <c:lblOffset val="100"/>
        <c:noMultiLvlLbl val="0"/>
      </c:catAx>
      <c:valAx>
        <c:axId val="4201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958401"/>
        <c:axId val="79274348"/>
      </c:barChart>
      <c:catAx>
        <c:axId val="2695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4348"/>
        <c:auto val="1"/>
        <c:lblAlgn val="ctr"/>
        <c:lblOffset val="100"/>
        <c:noMultiLvlLbl val="0"/>
      </c:catAx>
      <c:valAx>
        <c:axId val="7927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804011"/>
        <c:axId val="29838398"/>
      </c:barChart>
      <c:catAx>
        <c:axId val="3780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8398"/>
        <c:auto val="1"/>
        <c:lblAlgn val="ctr"/>
        <c:lblOffset val="100"/>
        <c:noMultiLvlLbl val="0"/>
      </c:catAx>
      <c:valAx>
        <c:axId val="2983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340672"/>
        <c:axId val="10201507"/>
      </c:barChart>
      <c:catAx>
        <c:axId val="4634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1507"/>
        <c:auto val="1"/>
        <c:lblAlgn val="ctr"/>
        <c:lblOffset val="100"/>
        <c:noMultiLvlLbl val="0"/>
      </c:catAx>
      <c:valAx>
        <c:axId val="1020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754324"/>
        <c:axId val="93088204"/>
      </c:barChart>
      <c:catAx>
        <c:axId val="28754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8204"/>
        <c:auto val="1"/>
        <c:lblAlgn val="ctr"/>
        <c:lblOffset val="100"/>
        <c:noMultiLvlLbl val="0"/>
      </c:catAx>
      <c:valAx>
        <c:axId val="9308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4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579831"/>
        <c:axId val="20951838"/>
      </c:barChart>
      <c:catAx>
        <c:axId val="8757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1838"/>
        <c:auto val="1"/>
        <c:lblAlgn val="ctr"/>
        <c:lblOffset val="100"/>
        <c:noMultiLvlLbl val="0"/>
      </c:catAx>
      <c:valAx>
        <c:axId val="2095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