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94504"/>
        <c:axId val="15027216"/>
      </c:scatterChart>
      <c:valAx>
        <c:axId val="87594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216"/>
        <c:crossesAt val="0"/>
        <c:crossBetween val="midCat"/>
      </c:valAx>
      <c:valAx>
        <c:axId val="15027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4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53912"/>
        <c:axId val="44721379"/>
      </c:scatterChart>
      <c:valAx>
        <c:axId val="80753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379"/>
        <c:crossesAt val="0"/>
        <c:crossBetween val="midCat"/>
      </c:valAx>
      <c:valAx>
        <c:axId val="44721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83395"/>
        <c:axId val="13948954"/>
      </c:scatterChart>
      <c:valAx>
        <c:axId val="85083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954"/>
        <c:crossesAt val="0"/>
        <c:crossBetween val="midCat"/>
      </c:valAx>
      <c:valAx>
        <c:axId val="13948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78213"/>
        <c:axId val="24035649"/>
      </c:scatterChart>
      <c:valAx>
        <c:axId val="17678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649"/>
        <c:crossesAt val="0"/>
        <c:crossBetween val="midCat"/>
      </c:valAx>
      <c:valAx>
        <c:axId val="24035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