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8057"/>
        <c:axId val="56943540"/>
      </c:barChart>
      <c:catAx>
        <c:axId val="559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540"/>
        <c:auto val="1"/>
        <c:lblAlgn val="ctr"/>
        <c:lblOffset val="100"/>
        <c:noMultiLvlLbl val="0"/>
      </c:catAx>
      <c:valAx>
        <c:axId val="5694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81813"/>
        <c:axId val="36267716"/>
      </c:barChart>
      <c:catAx>
        <c:axId val="3838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716"/>
        <c:auto val="1"/>
        <c:lblAlgn val="ctr"/>
        <c:lblOffset val="100"/>
        <c:noMultiLvlLbl val="0"/>
      </c:catAx>
      <c:valAx>
        <c:axId val="3626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28792"/>
        <c:axId val="6130004"/>
      </c:barChart>
      <c:catAx>
        <c:axId val="9932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04"/>
        <c:auto val="1"/>
        <c:lblAlgn val="ctr"/>
        <c:lblOffset val="100"/>
        <c:noMultiLvlLbl val="0"/>
      </c:catAx>
      <c:valAx>
        <c:axId val="613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38974"/>
        <c:axId val="47710945"/>
      </c:barChart>
      <c:catAx>
        <c:axId val="4193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0945"/>
        <c:auto val="1"/>
        <c:lblAlgn val="ctr"/>
        <c:lblOffset val="100"/>
        <c:noMultiLvlLbl val="0"/>
      </c:catAx>
      <c:valAx>
        <c:axId val="4771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88570"/>
        <c:axId val="13025591"/>
      </c:barChart>
      <c:catAx>
        <c:axId val="5978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591"/>
        <c:auto val="1"/>
        <c:lblAlgn val="ctr"/>
        <c:lblOffset val="100"/>
        <c:noMultiLvlLbl val="0"/>
      </c:catAx>
      <c:valAx>
        <c:axId val="1302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76374"/>
        <c:axId val="31634345"/>
      </c:barChart>
      <c:catAx>
        <c:axId val="8957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345"/>
        <c:auto val="1"/>
        <c:lblAlgn val="ctr"/>
        <c:lblOffset val="100"/>
        <c:noMultiLvlLbl val="0"/>
      </c:catAx>
      <c:valAx>
        <c:axId val="3163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97937"/>
        <c:axId val="45184953"/>
      </c:barChart>
      <c:catAx>
        <c:axId val="1959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953"/>
        <c:auto val="1"/>
        <c:lblAlgn val="ctr"/>
        <c:lblOffset val="100"/>
        <c:noMultiLvlLbl val="0"/>
      </c:catAx>
      <c:valAx>
        <c:axId val="4518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5334"/>
        <c:axId val="4336261"/>
      </c:barChart>
      <c:catAx>
        <c:axId val="955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61"/>
        <c:auto val="1"/>
        <c:lblAlgn val="ctr"/>
        <c:lblOffset val="100"/>
        <c:noMultiLvlLbl val="0"/>
      </c:catAx>
      <c:valAx>
        <c:axId val="433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5186"/>
        <c:axId val="83565229"/>
      </c:barChart>
      <c:catAx>
        <c:axId val="635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229"/>
        <c:auto val="1"/>
        <c:lblAlgn val="ctr"/>
        <c:lblOffset val="100"/>
        <c:noMultiLvlLbl val="0"/>
      </c:catAx>
      <c:valAx>
        <c:axId val="8356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73536"/>
        <c:axId val="98367528"/>
      </c:barChart>
      <c:catAx>
        <c:axId val="6807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528"/>
        <c:auto val="1"/>
        <c:lblAlgn val="ctr"/>
        <c:lblOffset val="100"/>
        <c:noMultiLvlLbl val="0"/>
      </c:catAx>
      <c:valAx>
        <c:axId val="9836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62170"/>
        <c:axId val="47224424"/>
      </c:barChart>
      <c:catAx>
        <c:axId val="7946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424"/>
        <c:auto val="1"/>
        <c:lblAlgn val="ctr"/>
        <c:lblOffset val="100"/>
        <c:noMultiLvlLbl val="0"/>
      </c:catAx>
      <c:valAx>
        <c:axId val="4722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056"/>
        <c:axId val="43991671"/>
      </c:barChart>
      <c:catAx>
        <c:axId val="18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671"/>
        <c:auto val="1"/>
        <c:lblAlgn val="ctr"/>
        <c:lblOffset val="100"/>
        <c:noMultiLvlLbl val="0"/>
      </c:catAx>
      <c:valAx>
        <c:axId val="4399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98448"/>
        <c:axId val="87165407"/>
      </c:barChart>
      <c:catAx>
        <c:axId val="5679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407"/>
        <c:auto val="1"/>
        <c:lblAlgn val="ctr"/>
        <c:lblOffset val="100"/>
        <c:noMultiLvlLbl val="0"/>
      </c:catAx>
      <c:valAx>
        <c:axId val="8716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7654"/>
        <c:axId val="41676989"/>
      </c:barChart>
      <c:catAx>
        <c:axId val="129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989"/>
        <c:auto val="1"/>
        <c:lblAlgn val="ctr"/>
        <c:lblOffset val="100"/>
        <c:noMultiLvlLbl val="0"/>
      </c:catAx>
      <c:valAx>
        <c:axId val="4167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47848"/>
        <c:axId val="11266253"/>
      </c:barChart>
      <c:catAx>
        <c:axId val="9674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253"/>
        <c:auto val="1"/>
        <c:lblAlgn val="ctr"/>
        <c:lblOffset val="100"/>
        <c:noMultiLvlLbl val="0"/>
      </c:catAx>
      <c:valAx>
        <c:axId val="1126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01273"/>
        <c:axId val="54238809"/>
      </c:barChart>
      <c:catAx>
        <c:axId val="4480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809"/>
        <c:auto val="1"/>
        <c:lblAlgn val="ctr"/>
        <c:lblOffset val="100"/>
        <c:noMultiLvlLbl val="0"/>
      </c:catAx>
      <c:valAx>
        <c:axId val="5423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15168"/>
        <c:axId val="35992420"/>
      </c:barChart>
      <c:catAx>
        <c:axId val="6411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420"/>
        <c:auto val="1"/>
        <c:lblAlgn val="ctr"/>
        <c:lblOffset val="100"/>
        <c:noMultiLvlLbl val="0"/>
      </c:catAx>
      <c:valAx>
        <c:axId val="3599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19482"/>
        <c:axId val="42622150"/>
      </c:barChart>
      <c:catAx>
        <c:axId val="5831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150"/>
        <c:auto val="1"/>
        <c:lblAlgn val="ctr"/>
        <c:lblOffset val="100"/>
        <c:noMultiLvlLbl val="0"/>
      </c:catAx>
      <c:valAx>
        <c:axId val="4262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