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5564"/>
        <c:axId val="26719940"/>
      </c:scatterChart>
      <c:valAx>
        <c:axId val="335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40"/>
        <c:crossesAt val="0"/>
        <c:crossBetween val="midCat"/>
      </c:valAx>
      <c:valAx>
        <c:axId val="2671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3780"/>
        <c:axId val="81655966"/>
      </c:scatterChart>
      <c:valAx>
        <c:axId val="2214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966"/>
        <c:crossesAt val="0"/>
        <c:crossBetween val="midCat"/>
      </c:valAx>
      <c:valAx>
        <c:axId val="8165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6866"/>
        <c:axId val="21161186"/>
      </c:scatterChart>
      <c:valAx>
        <c:axId val="8829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186"/>
        <c:crossesAt val="0"/>
        <c:crossBetween val="midCat"/>
      </c:valAx>
      <c:valAx>
        <c:axId val="2116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77322"/>
        <c:axId val="29828946"/>
      </c:scatterChart>
      <c:valAx>
        <c:axId val="2177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946"/>
        <c:crossesAt val="0"/>
        <c:crossBetween val="midCat"/>
      </c:valAx>
      <c:valAx>
        <c:axId val="2982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