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71801"/>
        <c:axId val="30557928"/>
      </c:barChart>
      <c:catAx>
        <c:axId val="2467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928"/>
        <c:auto val="1"/>
        <c:lblAlgn val="ctr"/>
        <c:lblOffset val="100"/>
        <c:noMultiLvlLbl val="0"/>
      </c:catAx>
      <c:valAx>
        <c:axId val="3055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45260"/>
        <c:axId val="60493921"/>
      </c:barChart>
      <c:catAx>
        <c:axId val="5914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921"/>
        <c:auto val="1"/>
        <c:lblAlgn val="ctr"/>
        <c:lblOffset val="100"/>
        <c:noMultiLvlLbl val="0"/>
      </c:catAx>
      <c:valAx>
        <c:axId val="6049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83917"/>
        <c:axId val="79944106"/>
      </c:barChart>
      <c:catAx>
        <c:axId val="3418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106"/>
        <c:auto val="1"/>
        <c:lblAlgn val="ctr"/>
        <c:lblOffset val="100"/>
        <c:noMultiLvlLbl val="0"/>
      </c:catAx>
      <c:valAx>
        <c:axId val="7994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86827"/>
        <c:axId val="87205252"/>
      </c:barChart>
      <c:catAx>
        <c:axId val="6838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252"/>
        <c:auto val="1"/>
        <c:lblAlgn val="ctr"/>
        <c:lblOffset val="100"/>
        <c:noMultiLvlLbl val="0"/>
      </c:catAx>
      <c:valAx>
        <c:axId val="8720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36294"/>
        <c:axId val="16572636"/>
      </c:barChart>
      <c:catAx>
        <c:axId val="5993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636"/>
        <c:auto val="1"/>
        <c:lblAlgn val="ctr"/>
        <c:lblOffset val="100"/>
        <c:noMultiLvlLbl val="0"/>
      </c:catAx>
      <c:valAx>
        <c:axId val="1657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78626"/>
        <c:axId val="18374879"/>
      </c:barChart>
      <c:catAx>
        <c:axId val="6667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879"/>
        <c:auto val="1"/>
        <c:lblAlgn val="ctr"/>
        <c:lblOffset val="100"/>
        <c:noMultiLvlLbl val="0"/>
      </c:catAx>
      <c:valAx>
        <c:axId val="1837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78205"/>
        <c:axId val="93007240"/>
      </c:barChart>
      <c:catAx>
        <c:axId val="2007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240"/>
        <c:auto val="1"/>
        <c:lblAlgn val="ctr"/>
        <c:lblOffset val="100"/>
        <c:noMultiLvlLbl val="0"/>
      </c:catAx>
      <c:valAx>
        <c:axId val="9300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1876"/>
        <c:axId val="28493343"/>
      </c:barChart>
      <c:catAx>
        <c:axId val="279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343"/>
        <c:auto val="1"/>
        <c:lblAlgn val="ctr"/>
        <c:lblOffset val="100"/>
        <c:noMultiLvlLbl val="0"/>
      </c:catAx>
      <c:valAx>
        <c:axId val="2849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76373"/>
        <c:axId val="9946344"/>
      </c:barChart>
      <c:catAx>
        <c:axId val="8417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44"/>
        <c:auto val="1"/>
        <c:lblAlgn val="ctr"/>
        <c:lblOffset val="100"/>
        <c:noMultiLvlLbl val="0"/>
      </c:catAx>
      <c:valAx>
        <c:axId val="994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33809"/>
        <c:axId val="40641880"/>
      </c:barChart>
      <c:catAx>
        <c:axId val="6173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880"/>
        <c:auto val="1"/>
        <c:lblAlgn val="ctr"/>
        <c:lblOffset val="100"/>
        <c:noMultiLvlLbl val="0"/>
      </c:catAx>
      <c:valAx>
        <c:axId val="4064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63179"/>
        <c:axId val="64028157"/>
      </c:barChart>
      <c:catAx>
        <c:axId val="6136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157"/>
        <c:auto val="1"/>
        <c:lblAlgn val="ctr"/>
        <c:lblOffset val="100"/>
        <c:noMultiLvlLbl val="0"/>
      </c:catAx>
      <c:valAx>
        <c:axId val="6402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51330"/>
        <c:axId val="73051979"/>
      </c:barChart>
      <c:catAx>
        <c:axId val="4815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979"/>
        <c:auto val="1"/>
        <c:lblAlgn val="ctr"/>
        <c:lblOffset val="100"/>
        <c:noMultiLvlLbl val="0"/>
      </c:catAx>
      <c:valAx>
        <c:axId val="7305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53253"/>
        <c:axId val="97079436"/>
      </c:barChart>
      <c:catAx>
        <c:axId val="4615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436"/>
        <c:auto val="1"/>
        <c:lblAlgn val="ctr"/>
        <c:lblOffset val="100"/>
        <c:noMultiLvlLbl val="0"/>
      </c:catAx>
      <c:valAx>
        <c:axId val="9707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99676"/>
        <c:axId val="79070592"/>
      </c:barChart>
      <c:catAx>
        <c:axId val="2769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592"/>
        <c:auto val="1"/>
        <c:lblAlgn val="ctr"/>
        <c:lblOffset val="100"/>
        <c:noMultiLvlLbl val="0"/>
      </c:catAx>
      <c:valAx>
        <c:axId val="7907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78393"/>
        <c:axId val="81853071"/>
      </c:barChart>
      <c:catAx>
        <c:axId val="4227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071"/>
        <c:auto val="1"/>
        <c:lblAlgn val="ctr"/>
        <c:lblOffset val="100"/>
        <c:noMultiLvlLbl val="0"/>
      </c:catAx>
      <c:valAx>
        <c:axId val="8185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89984"/>
        <c:axId val="89806131"/>
      </c:barChart>
      <c:catAx>
        <c:axId val="4318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131"/>
        <c:auto val="1"/>
        <c:lblAlgn val="ctr"/>
        <c:lblOffset val="100"/>
        <c:noMultiLvlLbl val="0"/>
      </c:catAx>
      <c:valAx>
        <c:axId val="8980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19911"/>
        <c:axId val="88470608"/>
      </c:barChart>
      <c:catAx>
        <c:axId val="9571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608"/>
        <c:auto val="1"/>
        <c:lblAlgn val="ctr"/>
        <c:lblOffset val="100"/>
        <c:noMultiLvlLbl val="0"/>
      </c:catAx>
      <c:valAx>
        <c:axId val="8847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48930"/>
        <c:axId val="63230190"/>
      </c:barChart>
      <c:catAx>
        <c:axId val="4144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190"/>
        <c:auto val="1"/>
        <c:lblAlgn val="ctr"/>
        <c:lblOffset val="100"/>
        <c:noMultiLvlLbl val="0"/>
      </c:catAx>
      <c:valAx>
        <c:axId val="6323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