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75008"/>
        <c:axId val="30440736"/>
      </c:scatterChart>
      <c:valAx>
        <c:axId val="75750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0736"/>
        <c:crossesAt val="0"/>
        <c:crossBetween val="midCat"/>
      </c:valAx>
      <c:valAx>
        <c:axId val="304407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0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119362"/>
        <c:axId val="64659499"/>
      </c:scatterChart>
      <c:valAx>
        <c:axId val="871193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9499"/>
        <c:crossesAt val="0"/>
        <c:crossBetween val="midCat"/>
      </c:valAx>
      <c:valAx>
        <c:axId val="646594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93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003417"/>
        <c:axId val="1491050"/>
      </c:scatterChart>
      <c:valAx>
        <c:axId val="500034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050"/>
        <c:crossesAt val="0"/>
        <c:crossBetween val="midCat"/>
      </c:valAx>
      <c:valAx>
        <c:axId val="14910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34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56785"/>
        <c:axId val="18731631"/>
      </c:scatterChart>
      <c:valAx>
        <c:axId val="47567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1631"/>
        <c:crossesAt val="0"/>
        <c:crossBetween val="midCat"/>
      </c:valAx>
      <c:valAx>
        <c:axId val="187316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7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