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8950"/>
        <c:axId val="68514255"/>
      </c:scatterChart>
      <c:valAx>
        <c:axId val="5958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55"/>
        <c:crossesAt val="0"/>
        <c:crossBetween val="midCat"/>
      </c:valAx>
      <c:valAx>
        <c:axId val="6851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6933"/>
        <c:axId val="20772342"/>
      </c:scatterChart>
      <c:valAx>
        <c:axId val="4878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342"/>
        <c:crossesAt val="0"/>
        <c:crossBetween val="midCat"/>
      </c:valAx>
      <c:valAx>
        <c:axId val="2077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8994"/>
        <c:axId val="41427396"/>
      </c:scatterChart>
      <c:valAx>
        <c:axId val="3737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96"/>
        <c:crossesAt val="0"/>
        <c:crossBetween val="midCat"/>
      </c:valAx>
      <c:valAx>
        <c:axId val="4142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3734"/>
        <c:axId val="94485082"/>
      </c:scatterChart>
      <c:valAx>
        <c:axId val="3131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82"/>
        <c:crossesAt val="0"/>
        <c:crossBetween val="midCat"/>
      </c:valAx>
      <c:valAx>
        <c:axId val="9448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