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0227"/>
        <c:axId val="62385870"/>
      </c:barChart>
      <c:catAx>
        <c:axId val="572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70"/>
        <c:auto val="1"/>
        <c:lblAlgn val="ctr"/>
        <c:lblOffset val="100"/>
        <c:noMultiLvlLbl val="0"/>
      </c:catAx>
      <c:valAx>
        <c:axId val="623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0738"/>
        <c:axId val="42620912"/>
      </c:barChart>
      <c:catAx>
        <c:axId val="4727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12"/>
        <c:auto val="1"/>
        <c:lblAlgn val="ctr"/>
        <c:lblOffset val="100"/>
        <c:noMultiLvlLbl val="0"/>
      </c:catAx>
      <c:valAx>
        <c:axId val="426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143"/>
        <c:axId val="9265956"/>
      </c:barChart>
      <c:catAx>
        <c:axId val="86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6"/>
        <c:auto val="1"/>
        <c:lblAlgn val="ctr"/>
        <c:lblOffset val="100"/>
        <c:noMultiLvlLbl val="0"/>
      </c:catAx>
      <c:valAx>
        <c:axId val="92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1939"/>
        <c:axId val="45275968"/>
      </c:barChart>
      <c:catAx>
        <c:axId val="843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68"/>
        <c:auto val="1"/>
        <c:lblAlgn val="ctr"/>
        <c:lblOffset val="100"/>
        <c:noMultiLvlLbl val="0"/>
      </c:catAx>
      <c:valAx>
        <c:axId val="452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15019"/>
        <c:axId val="76178343"/>
      </c:barChart>
      <c:catAx>
        <c:axId val="611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43"/>
        <c:auto val="1"/>
        <c:lblAlgn val="ctr"/>
        <c:lblOffset val="100"/>
        <c:noMultiLvlLbl val="0"/>
      </c:catAx>
      <c:valAx>
        <c:axId val="761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6472"/>
        <c:axId val="43702557"/>
      </c:barChart>
      <c:catAx>
        <c:axId val="393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57"/>
        <c:auto val="1"/>
        <c:lblAlgn val="ctr"/>
        <c:lblOffset val="100"/>
        <c:noMultiLvlLbl val="0"/>
      </c:catAx>
      <c:valAx>
        <c:axId val="437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3072"/>
        <c:axId val="16473600"/>
      </c:barChart>
      <c:catAx>
        <c:axId val="618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00"/>
        <c:auto val="1"/>
        <c:lblAlgn val="ctr"/>
        <c:lblOffset val="100"/>
        <c:noMultiLvlLbl val="0"/>
      </c:catAx>
      <c:valAx>
        <c:axId val="164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3949"/>
        <c:axId val="56129390"/>
      </c:barChart>
      <c:catAx>
        <c:axId val="392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390"/>
        <c:auto val="1"/>
        <c:lblAlgn val="ctr"/>
        <c:lblOffset val="100"/>
        <c:noMultiLvlLbl val="0"/>
      </c:catAx>
      <c:valAx>
        <c:axId val="561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9050"/>
        <c:axId val="74527069"/>
      </c:barChart>
      <c:catAx>
        <c:axId val="373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69"/>
        <c:auto val="1"/>
        <c:lblAlgn val="ctr"/>
        <c:lblOffset val="100"/>
        <c:noMultiLvlLbl val="0"/>
      </c:catAx>
      <c:valAx>
        <c:axId val="745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5773"/>
        <c:axId val="83092713"/>
      </c:barChart>
      <c:catAx>
        <c:axId val="533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713"/>
        <c:auto val="1"/>
        <c:lblAlgn val="ctr"/>
        <c:lblOffset val="100"/>
        <c:noMultiLvlLbl val="0"/>
      </c:catAx>
      <c:valAx>
        <c:axId val="830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05831"/>
        <c:axId val="83782904"/>
      </c:barChart>
      <c:catAx>
        <c:axId val="424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904"/>
        <c:auto val="1"/>
        <c:lblAlgn val="ctr"/>
        <c:lblOffset val="100"/>
        <c:noMultiLvlLbl val="0"/>
      </c:catAx>
      <c:valAx>
        <c:axId val="837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2341"/>
        <c:axId val="33087301"/>
      </c:barChart>
      <c:catAx>
        <c:axId val="482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301"/>
        <c:auto val="1"/>
        <c:lblAlgn val="ctr"/>
        <c:lblOffset val="100"/>
        <c:noMultiLvlLbl val="0"/>
      </c:catAx>
      <c:valAx>
        <c:axId val="330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29191"/>
        <c:axId val="16298966"/>
      </c:barChart>
      <c:catAx>
        <c:axId val="314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66"/>
        <c:auto val="1"/>
        <c:lblAlgn val="ctr"/>
        <c:lblOffset val="100"/>
        <c:noMultiLvlLbl val="0"/>
      </c:catAx>
      <c:valAx>
        <c:axId val="162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84586"/>
        <c:axId val="69300377"/>
      </c:barChart>
      <c:catAx>
        <c:axId val="515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77"/>
        <c:auto val="1"/>
        <c:lblAlgn val="ctr"/>
        <c:lblOffset val="100"/>
        <c:noMultiLvlLbl val="0"/>
      </c:catAx>
      <c:valAx>
        <c:axId val="693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2921"/>
        <c:axId val="1941314"/>
      </c:barChart>
      <c:catAx>
        <c:axId val="401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14"/>
        <c:auto val="1"/>
        <c:lblAlgn val="ctr"/>
        <c:lblOffset val="100"/>
        <c:noMultiLvlLbl val="0"/>
      </c:catAx>
      <c:valAx>
        <c:axId val="19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8171"/>
        <c:axId val="10303681"/>
      </c:barChart>
      <c:catAx>
        <c:axId val="934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681"/>
        <c:auto val="1"/>
        <c:lblAlgn val="ctr"/>
        <c:lblOffset val="100"/>
        <c:noMultiLvlLbl val="0"/>
      </c:catAx>
      <c:valAx>
        <c:axId val="103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4483"/>
        <c:axId val="17318052"/>
      </c:barChart>
      <c:catAx>
        <c:axId val="935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052"/>
        <c:auto val="1"/>
        <c:lblAlgn val="ctr"/>
        <c:lblOffset val="100"/>
        <c:noMultiLvlLbl val="0"/>
      </c:catAx>
      <c:valAx>
        <c:axId val="173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65387"/>
        <c:axId val="88088506"/>
      </c:barChart>
      <c:catAx>
        <c:axId val="717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506"/>
        <c:auto val="1"/>
        <c:lblAlgn val="ctr"/>
        <c:lblOffset val="100"/>
        <c:noMultiLvlLbl val="0"/>
      </c:catAx>
      <c:valAx>
        <c:axId val="880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