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77152"/>
        <c:axId val="82573781"/>
      </c:scatterChart>
      <c:valAx>
        <c:axId val="5597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781"/>
        <c:crossesAt val="0"/>
        <c:crossBetween val="midCat"/>
      </c:valAx>
      <c:valAx>
        <c:axId val="8257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02922"/>
        <c:axId val="31948571"/>
      </c:scatterChart>
      <c:valAx>
        <c:axId val="1480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571"/>
        <c:crossesAt val="0"/>
        <c:crossBetween val="midCat"/>
      </c:valAx>
      <c:valAx>
        <c:axId val="3194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96616"/>
        <c:axId val="78318231"/>
      </c:scatterChart>
      <c:valAx>
        <c:axId val="2839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231"/>
        <c:crossesAt val="0"/>
        <c:crossBetween val="midCat"/>
      </c:valAx>
      <c:valAx>
        <c:axId val="7831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69913"/>
        <c:axId val="54469937"/>
      </c:scatterChart>
      <c:valAx>
        <c:axId val="6466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937"/>
        <c:crossesAt val="0"/>
        <c:crossBetween val="midCat"/>
      </c:valAx>
      <c:valAx>
        <c:axId val="5446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