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50358"/>
        <c:axId val="44265494"/>
      </c:barChart>
      <c:catAx>
        <c:axId val="159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494"/>
        <c:auto val="1"/>
        <c:lblAlgn val="ctr"/>
        <c:lblOffset val="100"/>
        <c:noMultiLvlLbl val="0"/>
      </c:catAx>
      <c:valAx>
        <c:axId val="442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24203"/>
        <c:axId val="90823329"/>
      </c:barChart>
      <c:catAx>
        <c:axId val="112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29"/>
        <c:auto val="1"/>
        <c:lblAlgn val="ctr"/>
        <c:lblOffset val="100"/>
        <c:noMultiLvlLbl val="0"/>
      </c:catAx>
      <c:valAx>
        <c:axId val="908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77474"/>
        <c:axId val="42785376"/>
      </c:barChart>
      <c:catAx>
        <c:axId val="122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76"/>
        <c:auto val="1"/>
        <c:lblAlgn val="ctr"/>
        <c:lblOffset val="100"/>
        <c:noMultiLvlLbl val="0"/>
      </c:catAx>
      <c:valAx>
        <c:axId val="427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19223"/>
        <c:axId val="54874254"/>
      </c:barChart>
      <c:catAx>
        <c:axId val="981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54"/>
        <c:auto val="1"/>
        <c:lblAlgn val="ctr"/>
        <c:lblOffset val="100"/>
        <c:noMultiLvlLbl val="0"/>
      </c:catAx>
      <c:valAx>
        <c:axId val="548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49302"/>
        <c:axId val="80384076"/>
      </c:barChart>
      <c:catAx>
        <c:axId val="419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076"/>
        <c:auto val="1"/>
        <c:lblAlgn val="ctr"/>
        <c:lblOffset val="100"/>
        <c:noMultiLvlLbl val="0"/>
      </c:catAx>
      <c:valAx>
        <c:axId val="803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4478"/>
        <c:axId val="2732150"/>
      </c:barChart>
      <c:catAx>
        <c:axId val="497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0"/>
        <c:auto val="1"/>
        <c:lblAlgn val="ctr"/>
        <c:lblOffset val="100"/>
        <c:noMultiLvlLbl val="0"/>
      </c:catAx>
      <c:valAx>
        <c:axId val="27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5598"/>
        <c:axId val="38001307"/>
      </c:barChart>
      <c:catAx>
        <c:axId val="451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07"/>
        <c:auto val="1"/>
        <c:lblAlgn val="ctr"/>
        <c:lblOffset val="100"/>
        <c:noMultiLvlLbl val="0"/>
      </c:catAx>
      <c:valAx>
        <c:axId val="380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34329"/>
        <c:axId val="35307648"/>
      </c:barChart>
      <c:catAx>
        <c:axId val="580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648"/>
        <c:auto val="1"/>
        <c:lblAlgn val="ctr"/>
        <c:lblOffset val="100"/>
        <c:noMultiLvlLbl val="0"/>
      </c:catAx>
      <c:valAx>
        <c:axId val="353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2032"/>
        <c:axId val="88233350"/>
      </c:barChart>
      <c:catAx>
        <c:axId val="129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350"/>
        <c:auto val="1"/>
        <c:lblAlgn val="ctr"/>
        <c:lblOffset val="100"/>
        <c:noMultiLvlLbl val="0"/>
      </c:catAx>
      <c:valAx>
        <c:axId val="882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4778"/>
        <c:axId val="92516020"/>
      </c:barChart>
      <c:catAx>
        <c:axId val="688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20"/>
        <c:auto val="1"/>
        <c:lblAlgn val="ctr"/>
        <c:lblOffset val="100"/>
        <c:noMultiLvlLbl val="0"/>
      </c:catAx>
      <c:valAx>
        <c:axId val="925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26426"/>
        <c:axId val="82912442"/>
      </c:barChart>
      <c:catAx>
        <c:axId val="497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42"/>
        <c:auto val="1"/>
        <c:lblAlgn val="ctr"/>
        <c:lblOffset val="100"/>
        <c:noMultiLvlLbl val="0"/>
      </c:catAx>
      <c:valAx>
        <c:axId val="829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7466"/>
        <c:axId val="84577328"/>
      </c:barChart>
      <c:catAx>
        <c:axId val="913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328"/>
        <c:auto val="1"/>
        <c:lblAlgn val="ctr"/>
        <c:lblOffset val="100"/>
        <c:noMultiLvlLbl val="0"/>
      </c:catAx>
      <c:valAx>
        <c:axId val="845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537"/>
        <c:axId val="25495115"/>
      </c:barChart>
      <c:catAx>
        <c:axId val="18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115"/>
        <c:auto val="1"/>
        <c:lblAlgn val="ctr"/>
        <c:lblOffset val="100"/>
        <c:noMultiLvlLbl val="0"/>
      </c:catAx>
      <c:valAx>
        <c:axId val="254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8994"/>
        <c:axId val="360471"/>
      </c:barChart>
      <c:catAx>
        <c:axId val="458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"/>
        <c:auto val="1"/>
        <c:lblAlgn val="ctr"/>
        <c:lblOffset val="100"/>
        <c:noMultiLvlLbl val="0"/>
      </c:catAx>
      <c:valAx>
        <c:axId val="3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22040"/>
        <c:axId val="46539503"/>
      </c:barChart>
      <c:catAx>
        <c:axId val="486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03"/>
        <c:auto val="1"/>
        <c:lblAlgn val="ctr"/>
        <c:lblOffset val="100"/>
        <c:noMultiLvlLbl val="0"/>
      </c:catAx>
      <c:valAx>
        <c:axId val="465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68007"/>
        <c:axId val="43719909"/>
      </c:barChart>
      <c:catAx>
        <c:axId val="149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909"/>
        <c:auto val="1"/>
        <c:lblAlgn val="ctr"/>
        <c:lblOffset val="100"/>
        <c:noMultiLvlLbl val="0"/>
      </c:catAx>
      <c:valAx>
        <c:axId val="437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7307"/>
        <c:axId val="46263265"/>
      </c:barChart>
      <c:catAx>
        <c:axId val="111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65"/>
        <c:auto val="1"/>
        <c:lblAlgn val="ctr"/>
        <c:lblOffset val="100"/>
        <c:noMultiLvlLbl val="0"/>
      </c:catAx>
      <c:valAx>
        <c:axId val="462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2369"/>
        <c:axId val="20200066"/>
      </c:barChart>
      <c:catAx>
        <c:axId val="26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066"/>
        <c:auto val="1"/>
        <c:lblAlgn val="ctr"/>
        <c:lblOffset val="100"/>
        <c:noMultiLvlLbl val="0"/>
      </c:catAx>
      <c:valAx>
        <c:axId val="202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