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26228"/>
        <c:axId val="26338599"/>
      </c:scatterChart>
      <c:valAx>
        <c:axId val="6852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599"/>
        <c:crossesAt val="0"/>
        <c:crossBetween val="midCat"/>
      </c:valAx>
      <c:valAx>
        <c:axId val="2633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40096"/>
        <c:axId val="72846316"/>
      </c:scatterChart>
      <c:valAx>
        <c:axId val="2024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316"/>
        <c:crossesAt val="0"/>
        <c:crossBetween val="midCat"/>
      </c:valAx>
      <c:valAx>
        <c:axId val="7284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06442"/>
        <c:axId val="78857651"/>
      </c:scatterChart>
      <c:valAx>
        <c:axId val="8190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51"/>
        <c:crossesAt val="0"/>
        <c:crossBetween val="midCat"/>
      </c:valAx>
      <c:valAx>
        <c:axId val="7885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976"/>
        <c:axId val="47215995"/>
      </c:scatterChart>
      <c:valAx>
        <c:axId val="349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95"/>
        <c:crossesAt val="0"/>
        <c:crossBetween val="midCat"/>
      </c:valAx>
      <c:valAx>
        <c:axId val="4721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