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296"/>
        <c:axId val="38489007"/>
      </c:scatterChart>
      <c:valAx>
        <c:axId val="838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007"/>
        <c:crossesAt val="0"/>
        <c:crossBetween val="midCat"/>
      </c:valAx>
      <c:valAx>
        <c:axId val="3848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6898"/>
        <c:axId val="90268009"/>
      </c:scatterChart>
      <c:valAx>
        <c:axId val="9388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009"/>
        <c:crossesAt val="0"/>
        <c:crossBetween val="midCat"/>
      </c:valAx>
      <c:valAx>
        <c:axId val="9026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2103"/>
        <c:axId val="44490974"/>
      </c:scatterChart>
      <c:valAx>
        <c:axId val="97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974"/>
        <c:crossesAt val="0"/>
        <c:crossBetween val="midCat"/>
      </c:valAx>
      <c:valAx>
        <c:axId val="4449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1917"/>
        <c:axId val="8004028"/>
      </c:scatterChart>
      <c:valAx>
        <c:axId val="8724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28"/>
        <c:crossesAt val="0"/>
        <c:crossBetween val="midCat"/>
      </c:valAx>
      <c:valAx>
        <c:axId val="800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