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31350"/>
        <c:axId val="50357230"/>
      </c:barChart>
      <c:catAx>
        <c:axId val="9383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230"/>
        <c:auto val="1"/>
        <c:lblAlgn val="ctr"/>
        <c:lblOffset val="100"/>
        <c:noMultiLvlLbl val="0"/>
      </c:catAx>
      <c:valAx>
        <c:axId val="5035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72880"/>
        <c:axId val="75273675"/>
      </c:barChart>
      <c:catAx>
        <c:axId val="9127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675"/>
        <c:auto val="1"/>
        <c:lblAlgn val="ctr"/>
        <c:lblOffset val="100"/>
        <c:noMultiLvlLbl val="0"/>
      </c:catAx>
      <c:valAx>
        <c:axId val="7527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57301"/>
        <c:axId val="24757896"/>
      </c:barChart>
      <c:catAx>
        <c:axId val="4695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896"/>
        <c:auto val="1"/>
        <c:lblAlgn val="ctr"/>
        <c:lblOffset val="100"/>
        <c:noMultiLvlLbl val="0"/>
      </c:catAx>
      <c:valAx>
        <c:axId val="2475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82233"/>
        <c:axId val="88508394"/>
      </c:barChart>
      <c:catAx>
        <c:axId val="9838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394"/>
        <c:auto val="1"/>
        <c:lblAlgn val="ctr"/>
        <c:lblOffset val="100"/>
        <c:noMultiLvlLbl val="0"/>
      </c:catAx>
      <c:valAx>
        <c:axId val="8850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60281"/>
        <c:axId val="9017071"/>
      </c:barChart>
      <c:catAx>
        <c:axId val="5116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71"/>
        <c:auto val="1"/>
        <c:lblAlgn val="ctr"/>
        <c:lblOffset val="100"/>
        <c:noMultiLvlLbl val="0"/>
      </c:catAx>
      <c:valAx>
        <c:axId val="901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00603"/>
        <c:axId val="44907534"/>
      </c:barChart>
      <c:catAx>
        <c:axId val="9020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534"/>
        <c:auto val="1"/>
        <c:lblAlgn val="ctr"/>
        <c:lblOffset val="100"/>
        <c:noMultiLvlLbl val="0"/>
      </c:catAx>
      <c:valAx>
        <c:axId val="4490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38333"/>
        <c:axId val="97197096"/>
      </c:barChart>
      <c:catAx>
        <c:axId val="1443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096"/>
        <c:auto val="1"/>
        <c:lblAlgn val="ctr"/>
        <c:lblOffset val="100"/>
        <c:noMultiLvlLbl val="0"/>
      </c:catAx>
      <c:valAx>
        <c:axId val="9719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57812"/>
        <c:axId val="22023525"/>
      </c:barChart>
      <c:catAx>
        <c:axId val="4345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525"/>
        <c:auto val="1"/>
        <c:lblAlgn val="ctr"/>
        <c:lblOffset val="100"/>
        <c:noMultiLvlLbl val="0"/>
      </c:catAx>
      <c:valAx>
        <c:axId val="220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6841"/>
        <c:axId val="15503606"/>
      </c:barChart>
      <c:catAx>
        <c:axId val="717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606"/>
        <c:auto val="1"/>
        <c:lblAlgn val="ctr"/>
        <c:lblOffset val="100"/>
        <c:noMultiLvlLbl val="0"/>
      </c:catAx>
      <c:valAx>
        <c:axId val="1550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79403"/>
        <c:axId val="71758904"/>
      </c:barChart>
      <c:catAx>
        <c:axId val="9387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904"/>
        <c:auto val="1"/>
        <c:lblAlgn val="ctr"/>
        <c:lblOffset val="100"/>
        <c:noMultiLvlLbl val="0"/>
      </c:catAx>
      <c:valAx>
        <c:axId val="717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48606"/>
        <c:axId val="2865619"/>
      </c:barChart>
      <c:catAx>
        <c:axId val="9604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19"/>
        <c:auto val="1"/>
        <c:lblAlgn val="ctr"/>
        <c:lblOffset val="100"/>
        <c:noMultiLvlLbl val="0"/>
      </c:catAx>
      <c:valAx>
        <c:axId val="286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29334"/>
        <c:axId val="45255831"/>
      </c:barChart>
      <c:catAx>
        <c:axId val="9242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831"/>
        <c:auto val="1"/>
        <c:lblAlgn val="ctr"/>
        <c:lblOffset val="100"/>
        <c:noMultiLvlLbl val="0"/>
      </c:catAx>
      <c:valAx>
        <c:axId val="4525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0250"/>
        <c:axId val="33102283"/>
      </c:barChart>
      <c:catAx>
        <c:axId val="448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283"/>
        <c:auto val="1"/>
        <c:lblAlgn val="ctr"/>
        <c:lblOffset val="100"/>
        <c:noMultiLvlLbl val="0"/>
      </c:catAx>
      <c:valAx>
        <c:axId val="3310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31261"/>
        <c:axId val="6270167"/>
      </c:barChart>
      <c:catAx>
        <c:axId val="8243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67"/>
        <c:auto val="1"/>
        <c:lblAlgn val="ctr"/>
        <c:lblOffset val="100"/>
        <c:noMultiLvlLbl val="0"/>
      </c:catAx>
      <c:valAx>
        <c:axId val="627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32824"/>
        <c:axId val="43106751"/>
      </c:barChart>
      <c:catAx>
        <c:axId val="2063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751"/>
        <c:auto val="1"/>
        <c:lblAlgn val="ctr"/>
        <c:lblOffset val="100"/>
        <c:noMultiLvlLbl val="0"/>
      </c:catAx>
      <c:valAx>
        <c:axId val="431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98177"/>
        <c:axId val="98922506"/>
      </c:barChart>
      <c:catAx>
        <c:axId val="3659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506"/>
        <c:auto val="1"/>
        <c:lblAlgn val="ctr"/>
        <c:lblOffset val="100"/>
        <c:noMultiLvlLbl val="0"/>
      </c:catAx>
      <c:valAx>
        <c:axId val="9892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11697"/>
        <c:axId val="58341866"/>
      </c:barChart>
      <c:catAx>
        <c:axId val="7461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866"/>
        <c:auto val="1"/>
        <c:lblAlgn val="ctr"/>
        <c:lblOffset val="100"/>
        <c:noMultiLvlLbl val="0"/>
      </c:catAx>
      <c:valAx>
        <c:axId val="5834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04086"/>
        <c:axId val="95324811"/>
      </c:barChart>
      <c:catAx>
        <c:axId val="1100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811"/>
        <c:auto val="1"/>
        <c:lblAlgn val="ctr"/>
        <c:lblOffset val="100"/>
        <c:noMultiLvlLbl val="0"/>
      </c:catAx>
      <c:valAx>
        <c:axId val="9532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