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11397"/>
        <c:axId val="12536228"/>
      </c:barChart>
      <c:catAx>
        <c:axId val="14113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36228"/>
        <c:auto val="1"/>
        <c:lblAlgn val="ctr"/>
        <c:lblOffset val="100"/>
        <c:noMultiLvlLbl val="0"/>
      </c:catAx>
      <c:valAx>
        <c:axId val="125362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13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389947"/>
        <c:axId val="55742271"/>
      </c:scatterChart>
      <c:valAx>
        <c:axId val="1238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271"/>
        <c:crossesAt val="0"/>
        <c:crossBetween val="midCat"/>
      </c:valAx>
      <c:valAx>
        <c:axId val="5574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9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