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45008"/>
        <c:axId val="69207069"/>
      </c:scatterChart>
      <c:valAx>
        <c:axId val="1204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07069"/>
        <c:crossesAt val="0"/>
        <c:crossBetween val="midCat"/>
      </c:valAx>
      <c:valAx>
        <c:axId val="6920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45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