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0863003"/>
        <c:axId val="41043444"/>
      </c:scatterChart>
      <c:valAx>
        <c:axId val="10863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1043444"/>
        <c:crossesAt val="0"/>
        <c:crossBetween val="midCat"/>
      </c:valAx>
      <c:valAx>
        <c:axId val="410434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08630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