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637721"/>
        <c:axId val="43699479"/>
      </c:barChart>
      <c:catAx>
        <c:axId val="49637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99479"/>
        <c:auto val="1"/>
        <c:lblAlgn val="ctr"/>
        <c:lblOffset val="100"/>
        <c:noMultiLvlLbl val="0"/>
      </c:catAx>
      <c:valAx>
        <c:axId val="43699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377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61242"/>
        <c:axId val="46261412"/>
      </c:scatterChart>
      <c:valAx>
        <c:axId val="9126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412"/>
        <c:crossesAt val="0"/>
        <c:crossBetween val="midCat"/>
      </c:valAx>
      <c:valAx>
        <c:axId val="4626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