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28546"/>
        <c:axId val="37534750"/>
      </c:scatterChart>
      <c:valAx>
        <c:axId val="842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750"/>
        <c:crossesAt val="0"/>
        <c:crossBetween val="midCat"/>
      </c:valAx>
      <c:valAx>
        <c:axId val="375347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511500"/>
        <c:axId val="38856633"/>
      </c:scatterChart>
      <c:valAx>
        <c:axId val="8551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633"/>
        <c:crossesAt val="0"/>
        <c:crossBetween val="midCat"/>
      </c:valAx>
      <c:valAx>
        <c:axId val="388566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307237"/>
        <c:axId val="82216474"/>
      </c:scatterChart>
      <c:valAx>
        <c:axId val="613072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474"/>
        <c:crossesAt val="0"/>
        <c:crossBetween val="midCat"/>
        <c:majorUnit val="10"/>
      </c:valAx>
      <c:valAx>
        <c:axId val="822164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442683"/>
        <c:axId val="7081639"/>
      </c:scatterChart>
      <c:valAx>
        <c:axId val="754426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39"/>
        <c:crossesAt val="0"/>
        <c:crossBetween val="midCat"/>
      </c:valAx>
      <c:valAx>
        <c:axId val="70816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180180"/>
        <c:axId val="90381501"/>
      </c:scatterChart>
      <c:valAx>
        <c:axId val="251801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501"/>
        <c:crossesAt val="0"/>
        <c:crossBetween val="midCat"/>
      </c:valAx>
      <c:valAx>
        <c:axId val="903815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