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252989"/>
        <c:axId val="65668495"/>
      </c:scatterChart>
      <c:valAx>
        <c:axId val="712529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8495"/>
        <c:crossBetween val="midCat"/>
      </c:valAx>
      <c:valAx>
        <c:axId val="656684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29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479298"/>
        <c:axId val="19077804"/>
      </c:scatterChart>
      <c:valAx>
        <c:axId val="3847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7804"/>
        <c:crossesAt val="0"/>
        <c:crossBetween val="midCat"/>
      </c:valAx>
      <c:valAx>
        <c:axId val="1907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9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