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68075"/>
        <c:axId val="76605987"/>
      </c:scatterChart>
      <c:valAx>
        <c:axId val="28968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87"/>
        <c:crossBetween val="midCat"/>
      </c:valAx>
      <c:valAx>
        <c:axId val="76605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70934"/>
        <c:axId val="80531236"/>
      </c:scatterChart>
      <c:valAx>
        <c:axId val="319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36"/>
        <c:crossesAt val="0"/>
        <c:crossBetween val="midCat"/>
      </c:valAx>
      <c:valAx>
        <c:axId val="80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