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2887"/>
        <c:axId val="74925464"/>
      </c:lineChart>
      <c:catAx>
        <c:axId val="97662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25464"/>
        <c:crossesAt val="0"/>
        <c:auto val="1"/>
        <c:lblAlgn val="ctr"/>
        <c:lblOffset val="100"/>
        <c:noMultiLvlLbl val="0"/>
      </c:catAx>
      <c:valAx>
        <c:axId val="7492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62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6351"/>
        <c:axId val="17055031"/>
      </c:lineChart>
      <c:catAx>
        <c:axId val="99996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55031"/>
        <c:crossesAt val="0"/>
        <c:auto val="1"/>
        <c:lblAlgn val="ctr"/>
        <c:lblOffset val="100"/>
        <c:noMultiLvlLbl val="0"/>
      </c:catAx>
      <c:valAx>
        <c:axId val="1705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99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