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48767"/>
        <c:axId val="23018079"/>
      </c:barChart>
      <c:catAx>
        <c:axId val="88748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8079"/>
        <c:auto val="1"/>
        <c:lblAlgn val="ctr"/>
        <c:lblOffset val="100"/>
        <c:noMultiLvlLbl val="0"/>
      </c:catAx>
      <c:valAx>
        <c:axId val="23018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8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72987"/>
        <c:axId val="78581943"/>
      </c:scatterChart>
      <c:valAx>
        <c:axId val="3297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43"/>
        <c:crossesAt val="0"/>
        <c:crossBetween val="midCat"/>
      </c:valAx>
      <c:valAx>
        <c:axId val="785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