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749770"/>
        <c:axId val="28814419"/>
      </c:scatterChart>
      <c:valAx>
        <c:axId val="3474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419"/>
        <c:crossesAt val="0"/>
        <c:crossBetween val="midCat"/>
      </c:valAx>
      <c:valAx>
        <c:axId val="288144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7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08240"/>
        <c:axId val="68142188"/>
      </c:scatterChart>
      <c:valAx>
        <c:axId val="120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188"/>
        <c:crossesAt val="0"/>
        <c:crossBetween val="midCat"/>
      </c:valAx>
      <c:valAx>
        <c:axId val="681421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358595"/>
        <c:axId val="8356686"/>
      </c:scatterChart>
      <c:valAx>
        <c:axId val="713585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86"/>
        <c:crossesAt val="0"/>
        <c:crossBetween val="midCat"/>
        <c:majorUnit val="10"/>
      </c:valAx>
      <c:valAx>
        <c:axId val="83566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732888"/>
        <c:axId val="19093642"/>
      </c:scatterChart>
      <c:valAx>
        <c:axId val="597328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642"/>
        <c:crossesAt val="0"/>
        <c:crossBetween val="midCat"/>
      </c:valAx>
      <c:valAx>
        <c:axId val="190936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785000"/>
        <c:axId val="41374574"/>
      </c:scatterChart>
      <c:valAx>
        <c:axId val="197850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574"/>
        <c:crossesAt val="0"/>
        <c:crossBetween val="midCat"/>
      </c:valAx>
      <c:valAx>
        <c:axId val="413745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