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1454"/>
        <c:axId val="98512017"/>
      </c:scatterChart>
      <c:valAx>
        <c:axId val="53681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017"/>
        <c:crossBetween val="midCat"/>
      </c:valAx>
      <c:valAx>
        <c:axId val="98512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18431"/>
        <c:axId val="94457102"/>
      </c:scatterChart>
      <c:valAx>
        <c:axId val="4961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102"/>
        <c:crossesAt val="0"/>
        <c:crossBetween val="midCat"/>
      </c:valAx>
      <c:valAx>
        <c:axId val="944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