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28002"/>
        <c:axId val="70306406"/>
      </c:scatterChart>
      <c:valAx>
        <c:axId val="16028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06"/>
        <c:crossBetween val="midCat"/>
      </c:valAx>
      <c:valAx>
        <c:axId val="70306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48992"/>
        <c:axId val="21831225"/>
      </c:scatterChart>
      <c:valAx>
        <c:axId val="591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25"/>
        <c:crossesAt val="0"/>
        <c:crossBetween val="midCat"/>
      </c:valAx>
      <c:valAx>
        <c:axId val="218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