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617709"/>
        <c:axId val="97087253"/>
      </c:scatterChart>
      <c:valAx>
        <c:axId val="3761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253"/>
        <c:crossesAt val="0"/>
        <c:crossBetween val="midCat"/>
      </c:valAx>
      <c:valAx>
        <c:axId val="970872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7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893684"/>
        <c:axId val="21121856"/>
      </c:scatterChart>
      <c:valAx>
        <c:axId val="4289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856"/>
        <c:crossesAt val="0"/>
        <c:crossBetween val="midCat"/>
      </c:valAx>
      <c:valAx>
        <c:axId val="211218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523572"/>
        <c:axId val="963729"/>
      </c:scatterChart>
      <c:valAx>
        <c:axId val="605235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9"/>
        <c:crossesAt val="0"/>
        <c:crossBetween val="midCat"/>
        <c:majorUnit val="10"/>
      </c:valAx>
      <c:valAx>
        <c:axId val="9637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568010"/>
        <c:axId val="36280904"/>
      </c:scatterChart>
      <c:valAx>
        <c:axId val="375680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904"/>
        <c:crossesAt val="0"/>
        <c:crossBetween val="midCat"/>
      </c:valAx>
      <c:valAx>
        <c:axId val="362809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319520"/>
        <c:axId val="51548549"/>
      </c:scatterChart>
      <c:valAx>
        <c:axId val="603195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549"/>
        <c:crossesAt val="0"/>
        <c:crossBetween val="midCat"/>
      </c:valAx>
      <c:valAx>
        <c:axId val="515485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