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81280"/>
        <c:axId val="87883209"/>
      </c:scatterChart>
      <c:valAx>
        <c:axId val="72481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209"/>
        <c:crossBetween val="midCat"/>
      </c:valAx>
      <c:valAx>
        <c:axId val="87883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82984"/>
        <c:axId val="9422221"/>
      </c:scatterChart>
      <c:valAx>
        <c:axId val="950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21"/>
        <c:crossesAt val="0"/>
        <c:crossBetween val="midCat"/>
      </c:valAx>
      <c:valAx>
        <c:axId val="94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