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1007"/>
        <c:axId val="76312090"/>
      </c:scatterChart>
      <c:valAx>
        <c:axId val="8741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090"/>
        <c:crossBetween val="midCat"/>
      </c:valAx>
      <c:valAx>
        <c:axId val="76312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6750"/>
        <c:axId val="36584373"/>
      </c:scatterChart>
      <c:valAx>
        <c:axId val="611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373"/>
        <c:crossesAt val="0"/>
        <c:crossBetween val="midCat"/>
      </c:valAx>
      <c:valAx>
        <c:axId val="365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