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67505"/>
        <c:axId val="36611804"/>
      </c:scatterChart>
      <c:valAx>
        <c:axId val="28767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804"/>
        <c:crossBetween val="midCat"/>
      </c:valAx>
      <c:valAx>
        <c:axId val="36611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8539"/>
        <c:axId val="90809887"/>
      </c:scatterChart>
      <c:valAx>
        <c:axId val="85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887"/>
        <c:crossesAt val="0"/>
        <c:crossBetween val="midCat"/>
      </c:valAx>
      <c:valAx>
        <c:axId val="908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