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997392"/>
        <c:axId val="20582714"/>
      </c:scatterChart>
      <c:valAx>
        <c:axId val="5899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714"/>
        <c:crossesAt val="0"/>
        <c:crossBetween val="midCat"/>
      </c:valAx>
      <c:valAx>
        <c:axId val="205827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3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604589"/>
        <c:axId val="56299047"/>
      </c:scatterChart>
      <c:valAx>
        <c:axId val="7960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047"/>
        <c:crossesAt val="0"/>
        <c:crossBetween val="midCat"/>
      </c:valAx>
      <c:valAx>
        <c:axId val="562990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88504"/>
        <c:axId val="74315298"/>
      </c:scatterChart>
      <c:valAx>
        <c:axId val="833885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298"/>
        <c:crossesAt val="0"/>
        <c:crossBetween val="midCat"/>
        <c:majorUnit val="10"/>
      </c:valAx>
      <c:valAx>
        <c:axId val="743152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084642"/>
        <c:axId val="85344925"/>
      </c:scatterChart>
      <c:valAx>
        <c:axId val="30084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925"/>
        <c:crossesAt val="0"/>
        <c:crossBetween val="midCat"/>
      </c:valAx>
      <c:valAx>
        <c:axId val="85344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434476"/>
        <c:axId val="66137378"/>
      </c:scatterChart>
      <c:valAx>
        <c:axId val="854344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378"/>
        <c:crossesAt val="0"/>
        <c:crossBetween val="midCat"/>
      </c:valAx>
      <c:valAx>
        <c:axId val="661373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