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96787"/>
        <c:axId val="45199790"/>
      </c:scatterChart>
      <c:valAx>
        <c:axId val="33096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790"/>
        <c:crossBetween val="midCat"/>
      </c:valAx>
      <c:valAx>
        <c:axId val="45199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55355"/>
        <c:axId val="12697128"/>
      </c:scatterChart>
      <c:valAx>
        <c:axId val="6755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128"/>
        <c:crossesAt val="0"/>
        <c:crossBetween val="midCat"/>
      </c:valAx>
      <c:valAx>
        <c:axId val="126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