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991721"/>
        <c:axId val="9097234"/>
      </c:scatterChart>
      <c:valAx>
        <c:axId val="2699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34"/>
        <c:crossesAt val="0"/>
        <c:crossBetween val="midCat"/>
      </c:valAx>
      <c:valAx>
        <c:axId val="90972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983734"/>
        <c:axId val="99935409"/>
      </c:scatterChart>
      <c:valAx>
        <c:axId val="9798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409"/>
        <c:crossesAt val="0"/>
        <c:crossBetween val="midCat"/>
      </c:valAx>
      <c:valAx>
        <c:axId val="999354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26999"/>
        <c:axId val="85259821"/>
      </c:scatterChart>
      <c:valAx>
        <c:axId val="33269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821"/>
        <c:crossesAt val="0"/>
        <c:crossBetween val="midCat"/>
        <c:majorUnit val="10"/>
      </c:valAx>
      <c:valAx>
        <c:axId val="852598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44724"/>
        <c:axId val="51149143"/>
      </c:scatterChart>
      <c:valAx>
        <c:axId val="377447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143"/>
        <c:crossesAt val="0"/>
        <c:crossBetween val="midCat"/>
      </c:valAx>
      <c:valAx>
        <c:axId val="511491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104313"/>
        <c:axId val="56021888"/>
      </c:scatterChart>
      <c:valAx>
        <c:axId val="46104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88"/>
        <c:crossesAt val="0"/>
        <c:crossBetween val="midCat"/>
      </c:valAx>
      <c:valAx>
        <c:axId val="560218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