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4559"/>
        <c:axId val="26240286"/>
      </c:scatterChart>
      <c:valAx>
        <c:axId val="62245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286"/>
        <c:crossBetween val="midCat"/>
      </c:valAx>
      <c:valAx>
        <c:axId val="26240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03803"/>
        <c:axId val="24762082"/>
      </c:scatterChart>
      <c:valAx>
        <c:axId val="4370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082"/>
        <c:crossesAt val="0"/>
        <c:crossBetween val="midCat"/>
      </c:valAx>
      <c:valAx>
        <c:axId val="247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