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549054"/>
        <c:axId val="93829324"/>
      </c:barChart>
      <c:catAx>
        <c:axId val="18549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29324"/>
        <c:auto val="1"/>
        <c:lblAlgn val="ctr"/>
        <c:lblOffset val="100"/>
        <c:noMultiLvlLbl val="0"/>
      </c:catAx>
      <c:valAx>
        <c:axId val="93829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490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54183"/>
        <c:axId val="45573585"/>
      </c:scatterChart>
      <c:valAx>
        <c:axId val="5835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585"/>
        <c:crossesAt val="0"/>
        <c:crossBetween val="midCat"/>
      </c:valAx>
      <c:valAx>
        <c:axId val="4557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