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82366"/>
        <c:axId val="48271464"/>
      </c:scatterChart>
      <c:valAx>
        <c:axId val="19082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464"/>
        <c:crossBetween val="midCat"/>
      </c:valAx>
      <c:valAx>
        <c:axId val="48271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58896"/>
        <c:axId val="63102614"/>
      </c:scatterChart>
      <c:valAx>
        <c:axId val="8035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614"/>
        <c:crossesAt val="0"/>
        <c:crossBetween val="midCat"/>
      </c:valAx>
      <c:valAx>
        <c:axId val="631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