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701246"/>
        <c:axId val="86367354"/>
      </c:barChart>
      <c:catAx>
        <c:axId val="197012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367354"/>
        <c:crossesAt val="0"/>
        <c:auto val="1"/>
        <c:lblAlgn val="ctr"/>
        <c:lblOffset val="100"/>
        <c:noMultiLvlLbl val="0"/>
      </c:catAx>
      <c:valAx>
        <c:axId val="863673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7012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025995"/>
        <c:axId val="74999070"/>
      </c:barChart>
      <c:catAx>
        <c:axId val="820259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999070"/>
        <c:crossesAt val="0"/>
        <c:auto val="1"/>
        <c:lblAlgn val="ctr"/>
        <c:lblOffset val="100"/>
        <c:noMultiLvlLbl val="0"/>
      </c:catAx>
      <c:valAx>
        <c:axId val="749990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0259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