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3795580"/>
        <c:axId val="78079850"/>
      </c:barChart>
      <c:catAx>
        <c:axId val="23795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79850"/>
        <c:crossesAt val="0"/>
        <c:auto val="1"/>
        <c:lblAlgn val="ctr"/>
        <c:lblOffset val="100"/>
        <c:noMultiLvlLbl val="0"/>
      </c:catAx>
      <c:valAx>
        <c:axId val="7807985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955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1976380"/>
        <c:axId val="82685727"/>
      </c:barChart>
      <c:catAx>
        <c:axId val="719763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85727"/>
        <c:crossesAt val="0"/>
        <c:auto val="1"/>
        <c:lblAlgn val="ctr"/>
        <c:lblOffset val="100"/>
        <c:noMultiLvlLbl val="0"/>
      </c:catAx>
      <c:valAx>
        <c:axId val="826857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97638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9344746"/>
        <c:axId val="22659278"/>
      </c:barChart>
      <c:catAx>
        <c:axId val="39344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659278"/>
        <c:crossesAt val="0"/>
        <c:auto val="1"/>
        <c:lblAlgn val="ctr"/>
        <c:lblOffset val="100"/>
        <c:noMultiLvlLbl val="0"/>
      </c:catAx>
      <c:valAx>
        <c:axId val="226592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447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9658930"/>
        <c:axId val="11492901"/>
      </c:barChart>
      <c:catAx>
        <c:axId val="79658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492901"/>
        <c:crossesAt val="0"/>
        <c:auto val="1"/>
        <c:lblAlgn val="ctr"/>
        <c:lblOffset val="100"/>
        <c:noMultiLvlLbl val="0"/>
      </c:catAx>
      <c:valAx>
        <c:axId val="114929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6589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6718258"/>
        <c:axId val="99713454"/>
      </c:barChart>
      <c:catAx>
        <c:axId val="26718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13454"/>
        <c:crossesAt val="0"/>
        <c:auto val="1"/>
        <c:lblAlgn val="ctr"/>
        <c:lblOffset val="100"/>
        <c:noMultiLvlLbl val="0"/>
      </c:catAx>
      <c:valAx>
        <c:axId val="997134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7182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042632"/>
        <c:axId val="15527388"/>
      </c:barChart>
      <c:catAx>
        <c:axId val="26042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27388"/>
        <c:crossesAt val="0"/>
        <c:auto val="1"/>
        <c:lblAlgn val="ctr"/>
        <c:lblOffset val="100"/>
        <c:noMultiLvlLbl val="0"/>
      </c:catAx>
      <c:valAx>
        <c:axId val="155273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426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554804"/>
        <c:axId val="11297837"/>
      </c:barChart>
      <c:catAx>
        <c:axId val="655480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1297837"/>
        <c:crossesAt val="0"/>
        <c:auto val="1"/>
        <c:lblAlgn val="ctr"/>
        <c:lblOffset val="100"/>
        <c:noMultiLvlLbl val="0"/>
      </c:catAx>
      <c:valAx>
        <c:axId val="1129783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5480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