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063258"/>
        <c:axId val="87703823"/>
      </c:barChart>
      <c:catAx>
        <c:axId val="8506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3823"/>
        <c:crossesAt val="0"/>
        <c:auto val="1"/>
        <c:lblAlgn val="ctr"/>
        <c:lblOffset val="100"/>
        <c:noMultiLvlLbl val="0"/>
      </c:catAx>
      <c:valAx>
        <c:axId val="87703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3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719369"/>
        <c:axId val="35392099"/>
      </c:barChart>
      <c:catAx>
        <c:axId val="5171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92099"/>
        <c:crossesAt val="0"/>
        <c:auto val="1"/>
        <c:lblAlgn val="ctr"/>
        <c:lblOffset val="100"/>
        <c:noMultiLvlLbl val="0"/>
      </c:catAx>
      <c:valAx>
        <c:axId val="35392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19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70473"/>
        <c:axId val="97313323"/>
      </c:barChart>
      <c:catAx>
        <c:axId val="8017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3323"/>
        <c:crossesAt val="0"/>
        <c:auto val="1"/>
        <c:lblAlgn val="ctr"/>
        <c:lblOffset val="100"/>
        <c:noMultiLvlLbl val="0"/>
      </c:catAx>
      <c:valAx>
        <c:axId val="97313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70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356594"/>
        <c:axId val="46717946"/>
      </c:barChart>
      <c:catAx>
        <c:axId val="6035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7946"/>
        <c:crossesAt val="0"/>
        <c:auto val="1"/>
        <c:lblAlgn val="ctr"/>
        <c:lblOffset val="100"/>
        <c:noMultiLvlLbl val="0"/>
      </c:catAx>
      <c:valAx>
        <c:axId val="46717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6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465707"/>
        <c:axId val="55572190"/>
      </c:barChart>
      <c:catAx>
        <c:axId val="2946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2190"/>
        <c:crossesAt val="0"/>
        <c:auto val="1"/>
        <c:lblAlgn val="ctr"/>
        <c:lblOffset val="100"/>
        <c:noMultiLvlLbl val="0"/>
      </c:catAx>
      <c:valAx>
        <c:axId val="555721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65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586575"/>
        <c:axId val="43980049"/>
      </c:barChart>
      <c:catAx>
        <c:axId val="9658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0049"/>
        <c:crossesAt val="0"/>
        <c:auto val="1"/>
        <c:lblAlgn val="ctr"/>
        <c:lblOffset val="100"/>
        <c:noMultiLvlLbl val="0"/>
      </c:catAx>
      <c:valAx>
        <c:axId val="439800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86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97323"/>
        <c:axId val="58742224"/>
      </c:barChart>
      <c:catAx>
        <c:axId val="520973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42224"/>
        <c:crossesAt val="0"/>
        <c:auto val="1"/>
        <c:lblAlgn val="ctr"/>
        <c:lblOffset val="100"/>
        <c:noMultiLvlLbl val="0"/>
      </c:catAx>
      <c:valAx>
        <c:axId val="58742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7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