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47428"/>
        <c:axId val="30180642"/>
      </c:barChart>
      <c:catAx>
        <c:axId val="4314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0642"/>
        <c:crossesAt val="0"/>
        <c:auto val="1"/>
        <c:lblAlgn val="ctr"/>
        <c:lblOffset val="100"/>
        <c:noMultiLvlLbl val="0"/>
      </c:catAx>
      <c:valAx>
        <c:axId val="30180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7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30652"/>
        <c:axId val="91223468"/>
      </c:barChart>
      <c:catAx>
        <c:axId val="1873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3468"/>
        <c:crossesAt val="0"/>
        <c:auto val="1"/>
        <c:lblAlgn val="ctr"/>
        <c:lblOffset val="100"/>
        <c:noMultiLvlLbl val="0"/>
      </c:catAx>
      <c:valAx>
        <c:axId val="91223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0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20862"/>
        <c:axId val="23161910"/>
      </c:barChart>
      <c:catAx>
        <c:axId val="6902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1910"/>
        <c:crossesAt val="0"/>
        <c:auto val="1"/>
        <c:lblAlgn val="ctr"/>
        <c:lblOffset val="100"/>
        <c:noMultiLvlLbl val="0"/>
      </c:catAx>
      <c:valAx>
        <c:axId val="23161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0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72285"/>
        <c:axId val="53882050"/>
      </c:barChart>
      <c:catAx>
        <c:axId val="2787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2050"/>
        <c:crossesAt val="0"/>
        <c:auto val="1"/>
        <c:lblAlgn val="ctr"/>
        <c:lblOffset val="100"/>
        <c:noMultiLvlLbl val="0"/>
      </c:catAx>
      <c:valAx>
        <c:axId val="53882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2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98302"/>
        <c:axId val="88652795"/>
      </c:barChart>
      <c:catAx>
        <c:axId val="1579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2795"/>
        <c:crossesAt val="0"/>
        <c:auto val="1"/>
        <c:lblAlgn val="ctr"/>
        <c:lblOffset val="100"/>
        <c:noMultiLvlLbl val="0"/>
      </c:catAx>
      <c:valAx>
        <c:axId val="88652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8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11109"/>
        <c:axId val="95705022"/>
      </c:barChart>
      <c:catAx>
        <c:axId val="9811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5022"/>
        <c:crossesAt val="0"/>
        <c:auto val="1"/>
        <c:lblAlgn val="ctr"/>
        <c:lblOffset val="100"/>
        <c:noMultiLvlLbl val="0"/>
      </c:catAx>
      <c:valAx>
        <c:axId val="95705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1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12562"/>
        <c:axId val="13519919"/>
      </c:barChart>
      <c:catAx>
        <c:axId val="90612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19919"/>
        <c:crossesAt val="0"/>
        <c:auto val="1"/>
        <c:lblAlgn val="ctr"/>
        <c:lblOffset val="100"/>
        <c:noMultiLvlLbl val="0"/>
      </c:catAx>
      <c:valAx>
        <c:axId val="13519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2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