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825280"/>
        <c:axId val="40599625"/>
      </c:scatterChart>
      <c:valAx>
        <c:axId val="508252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9625"/>
        <c:crossesAt val="0"/>
        <c:crossBetween val="midCat"/>
      </c:valAx>
      <c:valAx>
        <c:axId val="40599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2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