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21569"/>
        <c:axId val="89368205"/>
      </c:barChart>
      <c:catAx>
        <c:axId val="1442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205"/>
        <c:auto val="1"/>
        <c:lblAlgn val="ctr"/>
        <c:lblOffset val="100"/>
        <c:noMultiLvlLbl val="0"/>
      </c:catAx>
      <c:valAx>
        <c:axId val="8936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24217"/>
        <c:axId val="74785410"/>
      </c:barChart>
      <c:catAx>
        <c:axId val="8352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410"/>
        <c:auto val="1"/>
        <c:lblAlgn val="ctr"/>
        <c:lblOffset val="100"/>
        <c:noMultiLvlLbl val="0"/>
      </c:catAx>
      <c:valAx>
        <c:axId val="7478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00970"/>
        <c:axId val="17179256"/>
      </c:barChart>
      <c:catAx>
        <c:axId val="4910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9256"/>
        <c:auto val="1"/>
        <c:lblAlgn val="ctr"/>
        <c:lblOffset val="100"/>
        <c:noMultiLvlLbl val="0"/>
      </c:catAx>
      <c:valAx>
        <c:axId val="1717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53916"/>
        <c:axId val="17232883"/>
      </c:barChart>
      <c:catAx>
        <c:axId val="5845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883"/>
        <c:auto val="1"/>
        <c:lblAlgn val="ctr"/>
        <c:lblOffset val="100"/>
        <c:noMultiLvlLbl val="0"/>
      </c:catAx>
      <c:valAx>
        <c:axId val="1723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38512"/>
        <c:axId val="47507070"/>
      </c:barChart>
      <c:catAx>
        <c:axId val="7813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070"/>
        <c:auto val="1"/>
        <c:lblAlgn val="ctr"/>
        <c:lblOffset val="100"/>
        <c:noMultiLvlLbl val="0"/>
      </c:catAx>
      <c:valAx>
        <c:axId val="4750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77178"/>
        <c:axId val="37233368"/>
      </c:barChart>
      <c:catAx>
        <c:axId val="9937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368"/>
        <c:auto val="1"/>
        <c:lblAlgn val="ctr"/>
        <c:lblOffset val="100"/>
        <c:noMultiLvlLbl val="0"/>
      </c:catAx>
      <c:valAx>
        <c:axId val="3723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07832"/>
        <c:axId val="82734184"/>
      </c:barChart>
      <c:catAx>
        <c:axId val="4580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184"/>
        <c:auto val="1"/>
        <c:lblAlgn val="ctr"/>
        <c:lblOffset val="100"/>
        <c:noMultiLvlLbl val="0"/>
      </c:catAx>
      <c:valAx>
        <c:axId val="8273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402234"/>
        <c:axId val="58262750"/>
      </c:barChart>
      <c:catAx>
        <c:axId val="1440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750"/>
        <c:auto val="1"/>
        <c:lblAlgn val="ctr"/>
        <c:lblOffset val="100"/>
        <c:noMultiLvlLbl val="0"/>
      </c:catAx>
      <c:valAx>
        <c:axId val="5826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80816"/>
        <c:axId val="16467709"/>
      </c:barChart>
      <c:catAx>
        <c:axId val="6958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709"/>
        <c:auto val="1"/>
        <c:lblAlgn val="ctr"/>
        <c:lblOffset val="100"/>
        <c:noMultiLvlLbl val="0"/>
      </c:catAx>
      <c:valAx>
        <c:axId val="1646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8177"/>
        <c:axId val="74592912"/>
      </c:barChart>
      <c:catAx>
        <c:axId val="378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912"/>
        <c:auto val="1"/>
        <c:lblAlgn val="ctr"/>
        <c:lblOffset val="100"/>
        <c:noMultiLvlLbl val="0"/>
      </c:catAx>
      <c:valAx>
        <c:axId val="7459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07367"/>
        <c:axId val="87356837"/>
      </c:barChart>
      <c:catAx>
        <c:axId val="7350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837"/>
        <c:auto val="1"/>
        <c:lblAlgn val="ctr"/>
        <c:lblOffset val="100"/>
        <c:noMultiLvlLbl val="0"/>
      </c:catAx>
      <c:valAx>
        <c:axId val="8735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53922"/>
        <c:axId val="19698594"/>
      </c:barChart>
      <c:catAx>
        <c:axId val="7565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594"/>
        <c:auto val="1"/>
        <c:lblAlgn val="ctr"/>
        <c:lblOffset val="100"/>
        <c:noMultiLvlLbl val="0"/>
      </c:catAx>
      <c:valAx>
        <c:axId val="1969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35070"/>
        <c:axId val="51065219"/>
      </c:barChart>
      <c:catAx>
        <c:axId val="8023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219"/>
        <c:auto val="1"/>
        <c:lblAlgn val="ctr"/>
        <c:lblOffset val="100"/>
        <c:noMultiLvlLbl val="0"/>
      </c:catAx>
      <c:valAx>
        <c:axId val="5106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59986"/>
        <c:axId val="88524851"/>
      </c:barChart>
      <c:catAx>
        <c:axId val="6275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851"/>
        <c:auto val="1"/>
        <c:lblAlgn val="ctr"/>
        <c:lblOffset val="100"/>
        <c:noMultiLvlLbl val="0"/>
      </c:catAx>
      <c:valAx>
        <c:axId val="8852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73371"/>
        <c:axId val="96478563"/>
      </c:barChart>
      <c:catAx>
        <c:axId val="2577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563"/>
        <c:auto val="1"/>
        <c:lblAlgn val="ctr"/>
        <c:lblOffset val="100"/>
        <c:noMultiLvlLbl val="0"/>
      </c:catAx>
      <c:valAx>
        <c:axId val="9647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15623"/>
        <c:axId val="73146964"/>
      </c:barChart>
      <c:catAx>
        <c:axId val="1201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964"/>
        <c:auto val="1"/>
        <c:lblAlgn val="ctr"/>
        <c:lblOffset val="100"/>
        <c:noMultiLvlLbl val="0"/>
      </c:catAx>
      <c:valAx>
        <c:axId val="7314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67277"/>
        <c:axId val="65799323"/>
      </c:barChart>
      <c:catAx>
        <c:axId val="3496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9323"/>
        <c:auto val="1"/>
        <c:lblAlgn val="ctr"/>
        <c:lblOffset val="100"/>
        <c:noMultiLvlLbl val="0"/>
      </c:catAx>
      <c:valAx>
        <c:axId val="6579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80147"/>
        <c:axId val="16358845"/>
      </c:barChart>
      <c:catAx>
        <c:axId val="5308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845"/>
        <c:auto val="1"/>
        <c:lblAlgn val="ctr"/>
        <c:lblOffset val="100"/>
        <c:noMultiLvlLbl val="0"/>
      </c:catAx>
      <c:valAx>
        <c:axId val="1635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