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64202"/>
        <c:axId val="98473981"/>
      </c:scatterChart>
      <c:valAx>
        <c:axId val="3226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981"/>
        <c:crossesAt val="0"/>
        <c:crossBetween val="midCat"/>
      </c:valAx>
      <c:valAx>
        <c:axId val="98473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29161"/>
        <c:axId val="14228999"/>
      </c:scatterChart>
      <c:valAx>
        <c:axId val="55229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999"/>
        <c:crossesAt val="0"/>
        <c:crossBetween val="midCat"/>
      </c:valAx>
      <c:valAx>
        <c:axId val="14228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50636"/>
        <c:axId val="46787566"/>
      </c:scatterChart>
      <c:valAx>
        <c:axId val="99650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566"/>
        <c:crossesAt val="0"/>
        <c:crossBetween val="midCat"/>
      </c:valAx>
      <c:valAx>
        <c:axId val="4678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19827"/>
        <c:axId val="18081923"/>
      </c:scatterChart>
      <c:valAx>
        <c:axId val="41219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923"/>
        <c:crossesAt val="0"/>
        <c:crossBetween val="midCat"/>
      </c:valAx>
      <c:valAx>
        <c:axId val="18081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