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60004"/>
        <c:axId val="75592019"/>
      </c:barChart>
      <c:catAx>
        <c:axId val="8256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019"/>
        <c:auto val="1"/>
        <c:lblAlgn val="ctr"/>
        <c:lblOffset val="100"/>
        <c:noMultiLvlLbl val="0"/>
      </c:catAx>
      <c:valAx>
        <c:axId val="755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51858"/>
        <c:axId val="87331903"/>
      </c:barChart>
      <c:catAx>
        <c:axId val="3655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903"/>
        <c:auto val="1"/>
        <c:lblAlgn val="ctr"/>
        <c:lblOffset val="100"/>
        <c:noMultiLvlLbl val="0"/>
      </c:catAx>
      <c:valAx>
        <c:axId val="873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33800"/>
        <c:axId val="68725478"/>
      </c:barChart>
      <c:catAx>
        <c:axId val="4843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478"/>
        <c:auto val="1"/>
        <c:lblAlgn val="ctr"/>
        <c:lblOffset val="100"/>
        <c:noMultiLvlLbl val="0"/>
      </c:catAx>
      <c:valAx>
        <c:axId val="687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33729"/>
        <c:axId val="47979521"/>
      </c:barChart>
      <c:catAx>
        <c:axId val="6923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521"/>
        <c:auto val="1"/>
        <c:lblAlgn val="ctr"/>
        <c:lblOffset val="100"/>
        <c:noMultiLvlLbl val="0"/>
      </c:catAx>
      <c:valAx>
        <c:axId val="479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85658"/>
        <c:axId val="97788911"/>
      </c:barChart>
      <c:catAx>
        <c:axId val="4348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911"/>
        <c:auto val="1"/>
        <c:lblAlgn val="ctr"/>
        <c:lblOffset val="100"/>
        <c:noMultiLvlLbl val="0"/>
      </c:catAx>
      <c:valAx>
        <c:axId val="977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01765"/>
        <c:axId val="95220412"/>
      </c:barChart>
      <c:catAx>
        <c:axId val="4360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412"/>
        <c:auto val="1"/>
        <c:lblAlgn val="ctr"/>
        <c:lblOffset val="100"/>
        <c:noMultiLvlLbl val="0"/>
      </c:catAx>
      <c:valAx>
        <c:axId val="952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789"/>
        <c:axId val="22798884"/>
      </c:barChart>
      <c:catAx>
        <c:axId val="124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884"/>
        <c:auto val="1"/>
        <c:lblAlgn val="ctr"/>
        <c:lblOffset val="100"/>
        <c:noMultiLvlLbl val="0"/>
      </c:catAx>
      <c:valAx>
        <c:axId val="227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15987"/>
        <c:axId val="31124387"/>
      </c:barChart>
      <c:catAx>
        <c:axId val="1261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387"/>
        <c:auto val="1"/>
        <c:lblAlgn val="ctr"/>
        <c:lblOffset val="100"/>
        <c:noMultiLvlLbl val="0"/>
      </c:catAx>
      <c:valAx>
        <c:axId val="311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21724"/>
        <c:axId val="49184039"/>
      </c:barChart>
      <c:catAx>
        <c:axId val="977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039"/>
        <c:auto val="1"/>
        <c:lblAlgn val="ctr"/>
        <c:lblOffset val="100"/>
        <c:noMultiLvlLbl val="0"/>
      </c:catAx>
      <c:valAx>
        <c:axId val="491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91927"/>
        <c:axId val="24076609"/>
      </c:barChart>
      <c:catAx>
        <c:axId val="573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609"/>
        <c:auto val="1"/>
        <c:lblAlgn val="ctr"/>
        <c:lblOffset val="100"/>
        <c:noMultiLvlLbl val="0"/>
      </c:catAx>
      <c:valAx>
        <c:axId val="240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99211"/>
        <c:axId val="26469139"/>
      </c:barChart>
      <c:catAx>
        <c:axId val="4689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139"/>
        <c:auto val="1"/>
        <c:lblAlgn val="ctr"/>
        <c:lblOffset val="100"/>
        <c:noMultiLvlLbl val="0"/>
      </c:catAx>
      <c:valAx>
        <c:axId val="264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1858"/>
        <c:axId val="55462436"/>
      </c:barChart>
      <c:catAx>
        <c:axId val="9734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436"/>
        <c:auto val="1"/>
        <c:lblAlgn val="ctr"/>
        <c:lblOffset val="100"/>
        <c:noMultiLvlLbl val="0"/>
      </c:catAx>
      <c:valAx>
        <c:axId val="554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04861"/>
        <c:axId val="88063716"/>
      </c:barChart>
      <c:catAx>
        <c:axId val="4680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716"/>
        <c:auto val="1"/>
        <c:lblAlgn val="ctr"/>
        <c:lblOffset val="100"/>
        <c:noMultiLvlLbl val="0"/>
      </c:catAx>
      <c:valAx>
        <c:axId val="8806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32607"/>
        <c:axId val="4887087"/>
      </c:barChart>
      <c:catAx>
        <c:axId val="6633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87"/>
        <c:auto val="1"/>
        <c:lblAlgn val="ctr"/>
        <c:lblOffset val="100"/>
        <c:noMultiLvlLbl val="0"/>
      </c:catAx>
      <c:valAx>
        <c:axId val="48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02834"/>
        <c:axId val="41850891"/>
      </c:barChart>
      <c:catAx>
        <c:axId val="564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891"/>
        <c:auto val="1"/>
        <c:lblAlgn val="ctr"/>
        <c:lblOffset val="100"/>
        <c:noMultiLvlLbl val="0"/>
      </c:catAx>
      <c:valAx>
        <c:axId val="4185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83646"/>
        <c:axId val="67900356"/>
      </c:barChart>
      <c:catAx>
        <c:axId val="6628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356"/>
        <c:auto val="1"/>
        <c:lblAlgn val="ctr"/>
        <c:lblOffset val="100"/>
        <c:noMultiLvlLbl val="0"/>
      </c:catAx>
      <c:valAx>
        <c:axId val="6790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01479"/>
        <c:axId val="67740266"/>
      </c:barChart>
      <c:catAx>
        <c:axId val="7480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266"/>
        <c:auto val="1"/>
        <c:lblAlgn val="ctr"/>
        <c:lblOffset val="100"/>
        <c:noMultiLvlLbl val="0"/>
      </c:catAx>
      <c:valAx>
        <c:axId val="677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8715"/>
        <c:axId val="20439721"/>
      </c:barChart>
      <c:catAx>
        <c:axId val="241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721"/>
        <c:auto val="1"/>
        <c:lblAlgn val="ctr"/>
        <c:lblOffset val="100"/>
        <c:noMultiLvlLbl val="0"/>
      </c:catAx>
      <c:valAx>
        <c:axId val="204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