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38267"/>
        <c:axId val="35504291"/>
      </c:scatterChart>
      <c:valAx>
        <c:axId val="4473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291"/>
        <c:crossesAt val="0"/>
        <c:crossBetween val="midCat"/>
      </c:valAx>
      <c:valAx>
        <c:axId val="3550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98744"/>
        <c:axId val="86987414"/>
      </c:scatterChart>
      <c:valAx>
        <c:axId val="4169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414"/>
        <c:crossesAt val="0"/>
        <c:crossBetween val="midCat"/>
      </c:valAx>
      <c:valAx>
        <c:axId val="8698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69314"/>
        <c:axId val="38503109"/>
      </c:scatterChart>
      <c:valAx>
        <c:axId val="7576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109"/>
        <c:crossesAt val="0"/>
        <c:crossBetween val="midCat"/>
      </c:valAx>
      <c:valAx>
        <c:axId val="3850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58844"/>
        <c:axId val="97940053"/>
      </c:scatterChart>
      <c:valAx>
        <c:axId val="6555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053"/>
        <c:crossesAt val="0"/>
        <c:crossBetween val="midCat"/>
      </c:valAx>
      <c:valAx>
        <c:axId val="9794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