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79381"/>
        <c:axId val="18942029"/>
      </c:scatterChart>
      <c:valAx>
        <c:axId val="9417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029"/>
        <c:crossesAt val="0"/>
        <c:crossBetween val="midCat"/>
      </c:valAx>
      <c:valAx>
        <c:axId val="1894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62407"/>
        <c:axId val="42088562"/>
      </c:scatterChart>
      <c:valAx>
        <c:axId val="2336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562"/>
        <c:crossesAt val="0"/>
        <c:crossBetween val="midCat"/>
      </c:valAx>
      <c:valAx>
        <c:axId val="42088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4258"/>
        <c:axId val="39303436"/>
      </c:scatterChart>
      <c:valAx>
        <c:axId val="4084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436"/>
        <c:crossesAt val="0"/>
        <c:crossBetween val="midCat"/>
      </c:valAx>
      <c:valAx>
        <c:axId val="39303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29844"/>
        <c:axId val="48990"/>
      </c:scatterChart>
      <c:valAx>
        <c:axId val="9572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"/>
        <c:crossesAt val="0"/>
        <c:crossBetween val="midCat"/>
      </c:valAx>
      <c:valAx>
        <c:axId val="4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