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8314"/>
        <c:axId val="10250157"/>
      </c:barChart>
      <c:catAx>
        <c:axId val="693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57"/>
        <c:auto val="1"/>
        <c:lblAlgn val="ctr"/>
        <c:lblOffset val="100"/>
        <c:noMultiLvlLbl val="0"/>
      </c:catAx>
      <c:valAx>
        <c:axId val="102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2324"/>
        <c:axId val="10798731"/>
      </c:barChart>
      <c:catAx>
        <c:axId val="868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31"/>
        <c:auto val="1"/>
        <c:lblAlgn val="ctr"/>
        <c:lblOffset val="100"/>
        <c:noMultiLvlLbl val="0"/>
      </c:catAx>
      <c:valAx>
        <c:axId val="107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1061"/>
        <c:axId val="24249544"/>
      </c:barChart>
      <c:catAx>
        <c:axId val="277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44"/>
        <c:auto val="1"/>
        <c:lblAlgn val="ctr"/>
        <c:lblOffset val="100"/>
        <c:noMultiLvlLbl val="0"/>
      </c:catAx>
      <c:valAx>
        <c:axId val="242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94480"/>
        <c:axId val="6855770"/>
      </c:barChart>
      <c:catAx>
        <c:axId val="284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70"/>
        <c:auto val="1"/>
        <c:lblAlgn val="ctr"/>
        <c:lblOffset val="100"/>
        <c:noMultiLvlLbl val="0"/>
      </c:catAx>
      <c:valAx>
        <c:axId val="68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5119"/>
        <c:axId val="7308397"/>
      </c:barChart>
      <c:catAx>
        <c:axId val="471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97"/>
        <c:auto val="1"/>
        <c:lblAlgn val="ctr"/>
        <c:lblOffset val="100"/>
        <c:noMultiLvlLbl val="0"/>
      </c:catAx>
      <c:valAx>
        <c:axId val="73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69"/>
        <c:axId val="96376794"/>
      </c:barChart>
      <c:catAx>
        <c:axId val="9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794"/>
        <c:auto val="1"/>
        <c:lblAlgn val="ctr"/>
        <c:lblOffset val="100"/>
        <c:noMultiLvlLbl val="0"/>
      </c:catAx>
      <c:valAx>
        <c:axId val="963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457"/>
        <c:axId val="50821056"/>
      </c:barChart>
      <c:catAx>
        <c:axId val="89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56"/>
        <c:auto val="1"/>
        <c:lblAlgn val="ctr"/>
        <c:lblOffset val="100"/>
        <c:noMultiLvlLbl val="0"/>
      </c:catAx>
      <c:valAx>
        <c:axId val="508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26490"/>
        <c:axId val="18418418"/>
      </c:barChart>
      <c:catAx>
        <c:axId val="685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418"/>
        <c:auto val="1"/>
        <c:lblAlgn val="ctr"/>
        <c:lblOffset val="100"/>
        <c:noMultiLvlLbl val="0"/>
      </c:catAx>
      <c:valAx>
        <c:axId val="184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4143"/>
        <c:axId val="76384820"/>
      </c:barChart>
      <c:catAx>
        <c:axId val="479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20"/>
        <c:auto val="1"/>
        <c:lblAlgn val="ctr"/>
        <c:lblOffset val="100"/>
        <c:noMultiLvlLbl val="0"/>
      </c:catAx>
      <c:valAx>
        <c:axId val="763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15601"/>
        <c:axId val="14373887"/>
      </c:barChart>
      <c:catAx>
        <c:axId val="457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887"/>
        <c:auto val="1"/>
        <c:lblAlgn val="ctr"/>
        <c:lblOffset val="100"/>
        <c:noMultiLvlLbl val="0"/>
      </c:catAx>
      <c:valAx>
        <c:axId val="143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8526"/>
        <c:axId val="78393338"/>
      </c:barChart>
      <c:catAx>
        <c:axId val="405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38"/>
        <c:auto val="1"/>
        <c:lblAlgn val="ctr"/>
        <c:lblOffset val="100"/>
        <c:noMultiLvlLbl val="0"/>
      </c:catAx>
      <c:valAx>
        <c:axId val="783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2607"/>
        <c:axId val="70182518"/>
      </c:barChart>
      <c:catAx>
        <c:axId val="796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518"/>
        <c:auto val="1"/>
        <c:lblAlgn val="ctr"/>
        <c:lblOffset val="100"/>
        <c:noMultiLvlLbl val="0"/>
      </c:catAx>
      <c:valAx>
        <c:axId val="701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34883"/>
        <c:axId val="52024546"/>
      </c:barChart>
      <c:catAx>
        <c:axId val="709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546"/>
        <c:auto val="1"/>
        <c:lblAlgn val="ctr"/>
        <c:lblOffset val="100"/>
        <c:noMultiLvlLbl val="0"/>
      </c:catAx>
      <c:valAx>
        <c:axId val="520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3991"/>
        <c:axId val="18766800"/>
      </c:barChart>
      <c:catAx>
        <c:axId val="632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800"/>
        <c:auto val="1"/>
        <c:lblAlgn val="ctr"/>
        <c:lblOffset val="100"/>
        <c:noMultiLvlLbl val="0"/>
      </c:catAx>
      <c:valAx>
        <c:axId val="187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60038"/>
        <c:axId val="89820069"/>
      </c:barChart>
      <c:catAx>
        <c:axId val="691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069"/>
        <c:auto val="1"/>
        <c:lblAlgn val="ctr"/>
        <c:lblOffset val="100"/>
        <c:noMultiLvlLbl val="0"/>
      </c:catAx>
      <c:valAx>
        <c:axId val="898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52185"/>
        <c:axId val="2574891"/>
      </c:barChart>
      <c:catAx>
        <c:axId val="945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1"/>
        <c:auto val="1"/>
        <c:lblAlgn val="ctr"/>
        <c:lblOffset val="100"/>
        <c:noMultiLvlLbl val="0"/>
      </c:catAx>
      <c:valAx>
        <c:axId val="25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6320"/>
        <c:axId val="77715614"/>
      </c:barChart>
      <c:catAx>
        <c:axId val="453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14"/>
        <c:auto val="1"/>
        <c:lblAlgn val="ctr"/>
        <c:lblOffset val="100"/>
        <c:noMultiLvlLbl val="0"/>
      </c:catAx>
      <c:valAx>
        <c:axId val="777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21517"/>
        <c:axId val="66165784"/>
      </c:barChart>
      <c:catAx>
        <c:axId val="894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784"/>
        <c:auto val="1"/>
        <c:lblAlgn val="ctr"/>
        <c:lblOffset val="100"/>
        <c:noMultiLvlLbl val="0"/>
      </c:catAx>
      <c:valAx>
        <c:axId val="661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