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25219"/>
        <c:axId val="35906546"/>
      </c:barChart>
      <c:catAx>
        <c:axId val="403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546"/>
        <c:auto val="1"/>
        <c:lblAlgn val="ctr"/>
        <c:lblOffset val="100"/>
        <c:noMultiLvlLbl val="0"/>
      </c:catAx>
      <c:valAx>
        <c:axId val="359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73277"/>
        <c:axId val="96764002"/>
      </c:barChart>
      <c:catAx>
        <c:axId val="3997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002"/>
        <c:auto val="1"/>
        <c:lblAlgn val="ctr"/>
        <c:lblOffset val="100"/>
        <c:noMultiLvlLbl val="0"/>
      </c:catAx>
      <c:valAx>
        <c:axId val="967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52560"/>
        <c:axId val="30784381"/>
      </c:barChart>
      <c:catAx>
        <c:axId val="2885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381"/>
        <c:auto val="1"/>
        <c:lblAlgn val="ctr"/>
        <c:lblOffset val="100"/>
        <c:noMultiLvlLbl val="0"/>
      </c:catAx>
      <c:valAx>
        <c:axId val="307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70995"/>
        <c:axId val="82228487"/>
      </c:barChart>
      <c:catAx>
        <c:axId val="4897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487"/>
        <c:auto val="1"/>
        <c:lblAlgn val="ctr"/>
        <c:lblOffset val="100"/>
        <c:noMultiLvlLbl val="0"/>
      </c:catAx>
      <c:valAx>
        <c:axId val="822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37660"/>
        <c:axId val="51323853"/>
      </c:barChart>
      <c:catAx>
        <c:axId val="2073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853"/>
        <c:auto val="1"/>
        <c:lblAlgn val="ctr"/>
        <c:lblOffset val="100"/>
        <c:noMultiLvlLbl val="0"/>
      </c:catAx>
      <c:valAx>
        <c:axId val="513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96742"/>
        <c:axId val="38371524"/>
      </c:barChart>
      <c:catAx>
        <c:axId val="2149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524"/>
        <c:auto val="1"/>
        <c:lblAlgn val="ctr"/>
        <c:lblOffset val="100"/>
        <c:noMultiLvlLbl val="0"/>
      </c:catAx>
      <c:valAx>
        <c:axId val="3837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6955"/>
        <c:axId val="53903437"/>
      </c:barChart>
      <c:catAx>
        <c:axId val="6757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437"/>
        <c:auto val="1"/>
        <c:lblAlgn val="ctr"/>
        <c:lblOffset val="100"/>
        <c:noMultiLvlLbl val="0"/>
      </c:catAx>
      <c:valAx>
        <c:axId val="539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01885"/>
        <c:axId val="30535653"/>
      </c:barChart>
      <c:catAx>
        <c:axId val="4720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653"/>
        <c:auto val="1"/>
        <c:lblAlgn val="ctr"/>
        <c:lblOffset val="100"/>
        <c:noMultiLvlLbl val="0"/>
      </c:catAx>
      <c:valAx>
        <c:axId val="305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22329"/>
        <c:axId val="46633176"/>
      </c:barChart>
      <c:catAx>
        <c:axId val="2082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176"/>
        <c:auto val="1"/>
        <c:lblAlgn val="ctr"/>
        <c:lblOffset val="100"/>
        <c:noMultiLvlLbl val="0"/>
      </c:catAx>
      <c:valAx>
        <c:axId val="466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1756"/>
        <c:axId val="75313493"/>
      </c:barChart>
      <c:catAx>
        <c:axId val="5251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493"/>
        <c:auto val="1"/>
        <c:lblAlgn val="ctr"/>
        <c:lblOffset val="100"/>
        <c:noMultiLvlLbl val="0"/>
      </c:catAx>
      <c:valAx>
        <c:axId val="753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60183"/>
        <c:axId val="62671957"/>
      </c:barChart>
      <c:catAx>
        <c:axId val="6546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957"/>
        <c:auto val="1"/>
        <c:lblAlgn val="ctr"/>
        <c:lblOffset val="100"/>
        <c:noMultiLvlLbl val="0"/>
      </c:catAx>
      <c:valAx>
        <c:axId val="6267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37993"/>
        <c:axId val="57299694"/>
      </c:barChart>
      <c:catAx>
        <c:axId val="3913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694"/>
        <c:auto val="1"/>
        <c:lblAlgn val="ctr"/>
        <c:lblOffset val="100"/>
        <c:noMultiLvlLbl val="0"/>
      </c:catAx>
      <c:valAx>
        <c:axId val="572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47903"/>
        <c:axId val="41661246"/>
      </c:barChart>
      <c:catAx>
        <c:axId val="9344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246"/>
        <c:auto val="1"/>
        <c:lblAlgn val="ctr"/>
        <c:lblOffset val="100"/>
        <c:noMultiLvlLbl val="0"/>
      </c:catAx>
      <c:valAx>
        <c:axId val="416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35532"/>
        <c:axId val="5760393"/>
      </c:barChart>
      <c:catAx>
        <c:axId val="6423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93"/>
        <c:auto val="1"/>
        <c:lblAlgn val="ctr"/>
        <c:lblOffset val="100"/>
        <c:noMultiLvlLbl val="0"/>
      </c:catAx>
      <c:valAx>
        <c:axId val="57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08123"/>
        <c:axId val="39489851"/>
      </c:barChart>
      <c:catAx>
        <c:axId val="802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851"/>
        <c:auto val="1"/>
        <c:lblAlgn val="ctr"/>
        <c:lblOffset val="100"/>
        <c:noMultiLvlLbl val="0"/>
      </c:catAx>
      <c:valAx>
        <c:axId val="394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35368"/>
        <c:axId val="15111900"/>
      </c:barChart>
      <c:catAx>
        <c:axId val="8503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900"/>
        <c:auto val="1"/>
        <c:lblAlgn val="ctr"/>
        <c:lblOffset val="100"/>
        <c:noMultiLvlLbl val="0"/>
      </c:catAx>
      <c:valAx>
        <c:axId val="1511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42655"/>
        <c:axId val="20579755"/>
      </c:barChart>
      <c:catAx>
        <c:axId val="5424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755"/>
        <c:auto val="1"/>
        <c:lblAlgn val="ctr"/>
        <c:lblOffset val="100"/>
        <c:noMultiLvlLbl val="0"/>
      </c:catAx>
      <c:valAx>
        <c:axId val="205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86136"/>
        <c:axId val="20742155"/>
      </c:barChart>
      <c:catAx>
        <c:axId val="5218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155"/>
        <c:auto val="1"/>
        <c:lblAlgn val="ctr"/>
        <c:lblOffset val="100"/>
        <c:noMultiLvlLbl val="0"/>
      </c:catAx>
      <c:valAx>
        <c:axId val="207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