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935"/>
        <c:axId val="43903593"/>
      </c:scatterChart>
      <c:valAx>
        <c:axId val="672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593"/>
        <c:crossesAt val="0"/>
        <c:crossBetween val="midCat"/>
      </c:valAx>
      <c:valAx>
        <c:axId val="4390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9401"/>
        <c:axId val="25543529"/>
      </c:scatterChart>
      <c:valAx>
        <c:axId val="5334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29"/>
        <c:crossesAt val="0"/>
        <c:crossBetween val="midCat"/>
      </c:valAx>
      <c:valAx>
        <c:axId val="2554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11917"/>
        <c:axId val="40259171"/>
      </c:scatterChart>
      <c:valAx>
        <c:axId val="2021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71"/>
        <c:crossesAt val="0"/>
        <c:crossBetween val="midCat"/>
      </c:valAx>
      <c:valAx>
        <c:axId val="4025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4824"/>
        <c:axId val="29057565"/>
      </c:scatterChart>
      <c:valAx>
        <c:axId val="1325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565"/>
        <c:crossesAt val="0"/>
        <c:crossBetween val="midCat"/>
      </c:valAx>
      <c:valAx>
        <c:axId val="2905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