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9482"/>
        <c:axId val="13906964"/>
      </c:scatterChart>
      <c:valAx>
        <c:axId val="6446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964"/>
        <c:crossesAt val="0"/>
        <c:crossBetween val="midCat"/>
      </c:valAx>
      <c:valAx>
        <c:axId val="139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9774"/>
        <c:axId val="59859343"/>
      </c:scatterChart>
      <c:valAx>
        <c:axId val="1579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343"/>
        <c:crossesAt val="0"/>
        <c:crossBetween val="midCat"/>
      </c:valAx>
      <c:valAx>
        <c:axId val="5985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46618"/>
        <c:axId val="46478641"/>
      </c:scatterChart>
      <c:valAx>
        <c:axId val="9674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641"/>
        <c:crossesAt val="0"/>
        <c:crossBetween val="midCat"/>
      </c:valAx>
      <c:valAx>
        <c:axId val="4647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3317"/>
        <c:axId val="24544428"/>
      </c:scatterChart>
      <c:valAx>
        <c:axId val="528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28"/>
        <c:crossesAt val="0"/>
        <c:crossBetween val="midCat"/>
      </c:valAx>
      <c:valAx>
        <c:axId val="2454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