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150392"/>
        <c:axId val="18709409"/>
      </c:barChart>
      <c:catAx>
        <c:axId val="9815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409"/>
        <c:auto val="1"/>
        <c:lblAlgn val="ctr"/>
        <c:lblOffset val="100"/>
        <c:noMultiLvlLbl val="0"/>
      </c:catAx>
      <c:valAx>
        <c:axId val="1870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73574"/>
        <c:axId val="83676350"/>
      </c:barChart>
      <c:catAx>
        <c:axId val="5147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350"/>
        <c:auto val="1"/>
        <c:lblAlgn val="ctr"/>
        <c:lblOffset val="100"/>
        <c:noMultiLvlLbl val="0"/>
      </c:catAx>
      <c:valAx>
        <c:axId val="8367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97379"/>
        <c:axId val="77930332"/>
      </c:barChart>
      <c:catAx>
        <c:axId val="6119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332"/>
        <c:auto val="1"/>
        <c:lblAlgn val="ctr"/>
        <c:lblOffset val="100"/>
        <c:noMultiLvlLbl val="0"/>
      </c:catAx>
      <c:valAx>
        <c:axId val="7793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48651"/>
        <c:axId val="49488550"/>
      </c:barChart>
      <c:catAx>
        <c:axId val="7864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550"/>
        <c:auto val="1"/>
        <c:lblAlgn val="ctr"/>
        <c:lblOffset val="100"/>
        <c:noMultiLvlLbl val="0"/>
      </c:catAx>
      <c:valAx>
        <c:axId val="4948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76612"/>
        <c:axId val="21896485"/>
      </c:barChart>
      <c:catAx>
        <c:axId val="5117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485"/>
        <c:auto val="1"/>
        <c:lblAlgn val="ctr"/>
        <c:lblOffset val="100"/>
        <c:noMultiLvlLbl val="0"/>
      </c:catAx>
      <c:valAx>
        <c:axId val="2189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077196"/>
        <c:axId val="51111"/>
      </c:barChart>
      <c:catAx>
        <c:axId val="8007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"/>
        <c:auto val="1"/>
        <c:lblAlgn val="ctr"/>
        <c:lblOffset val="100"/>
        <c:noMultiLvlLbl val="0"/>
      </c:catAx>
      <c:valAx>
        <c:axId val="5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15727"/>
        <c:axId val="13990233"/>
      </c:barChart>
      <c:catAx>
        <c:axId val="9151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233"/>
        <c:auto val="1"/>
        <c:lblAlgn val="ctr"/>
        <c:lblOffset val="100"/>
        <c:noMultiLvlLbl val="0"/>
      </c:catAx>
      <c:valAx>
        <c:axId val="1399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10520"/>
        <c:axId val="31957961"/>
      </c:barChart>
      <c:catAx>
        <c:axId val="7611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7961"/>
        <c:auto val="1"/>
        <c:lblAlgn val="ctr"/>
        <c:lblOffset val="100"/>
        <c:noMultiLvlLbl val="0"/>
      </c:catAx>
      <c:valAx>
        <c:axId val="3195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97448"/>
        <c:axId val="17511078"/>
      </c:barChart>
      <c:catAx>
        <c:axId val="9409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1078"/>
        <c:auto val="1"/>
        <c:lblAlgn val="ctr"/>
        <c:lblOffset val="100"/>
        <c:noMultiLvlLbl val="0"/>
      </c:catAx>
      <c:valAx>
        <c:axId val="1751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21233"/>
        <c:axId val="35060621"/>
      </c:barChart>
      <c:catAx>
        <c:axId val="2152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621"/>
        <c:auto val="1"/>
        <c:lblAlgn val="ctr"/>
        <c:lblOffset val="100"/>
        <c:noMultiLvlLbl val="0"/>
      </c:catAx>
      <c:valAx>
        <c:axId val="3506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82325"/>
        <c:axId val="16839680"/>
      </c:barChart>
      <c:catAx>
        <c:axId val="9638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680"/>
        <c:auto val="1"/>
        <c:lblAlgn val="ctr"/>
        <c:lblOffset val="100"/>
        <c:noMultiLvlLbl val="0"/>
      </c:catAx>
      <c:valAx>
        <c:axId val="1683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72991"/>
        <c:axId val="55446067"/>
      </c:barChart>
      <c:catAx>
        <c:axId val="4547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6067"/>
        <c:auto val="1"/>
        <c:lblAlgn val="ctr"/>
        <c:lblOffset val="100"/>
        <c:noMultiLvlLbl val="0"/>
      </c:catAx>
      <c:valAx>
        <c:axId val="5544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638239"/>
        <c:axId val="64749418"/>
      </c:barChart>
      <c:catAx>
        <c:axId val="7963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418"/>
        <c:auto val="1"/>
        <c:lblAlgn val="ctr"/>
        <c:lblOffset val="100"/>
        <c:noMultiLvlLbl val="0"/>
      </c:catAx>
      <c:valAx>
        <c:axId val="6474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76556"/>
        <c:axId val="17156474"/>
      </c:barChart>
      <c:catAx>
        <c:axId val="9727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6474"/>
        <c:auto val="1"/>
        <c:lblAlgn val="ctr"/>
        <c:lblOffset val="100"/>
        <c:noMultiLvlLbl val="0"/>
      </c:catAx>
      <c:valAx>
        <c:axId val="1715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63632"/>
        <c:axId val="27942096"/>
      </c:barChart>
      <c:catAx>
        <c:axId val="7266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2096"/>
        <c:auto val="1"/>
        <c:lblAlgn val="ctr"/>
        <c:lblOffset val="100"/>
        <c:noMultiLvlLbl val="0"/>
      </c:catAx>
      <c:valAx>
        <c:axId val="2794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58944"/>
        <c:axId val="46725182"/>
      </c:barChart>
      <c:catAx>
        <c:axId val="5105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182"/>
        <c:auto val="1"/>
        <c:lblAlgn val="ctr"/>
        <c:lblOffset val="100"/>
        <c:noMultiLvlLbl val="0"/>
      </c:catAx>
      <c:valAx>
        <c:axId val="4672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3336"/>
        <c:axId val="22994889"/>
      </c:barChart>
      <c:catAx>
        <c:axId val="930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889"/>
        <c:auto val="1"/>
        <c:lblAlgn val="ctr"/>
        <c:lblOffset val="100"/>
        <c:noMultiLvlLbl val="0"/>
      </c:catAx>
      <c:valAx>
        <c:axId val="2299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4573"/>
        <c:axId val="93953061"/>
      </c:barChart>
      <c:catAx>
        <c:axId val="695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3061"/>
        <c:auto val="1"/>
        <c:lblAlgn val="ctr"/>
        <c:lblOffset val="100"/>
        <c:noMultiLvlLbl val="0"/>
      </c:catAx>
      <c:valAx>
        <c:axId val="9395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