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6071"/>
        <c:axId val="67844817"/>
      </c:barChart>
      <c:catAx>
        <c:axId val="736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17"/>
        <c:auto val="1"/>
        <c:lblAlgn val="ctr"/>
        <c:lblOffset val="100"/>
        <c:noMultiLvlLbl val="0"/>
      </c:catAx>
      <c:valAx>
        <c:axId val="678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4774"/>
        <c:axId val="57135168"/>
      </c:barChart>
      <c:catAx>
        <c:axId val="537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168"/>
        <c:auto val="1"/>
        <c:lblAlgn val="ctr"/>
        <c:lblOffset val="100"/>
        <c:noMultiLvlLbl val="0"/>
      </c:catAx>
      <c:valAx>
        <c:axId val="571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448"/>
        <c:axId val="94905015"/>
      </c:barChart>
      <c:catAx>
        <c:axId val="25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015"/>
        <c:auto val="1"/>
        <c:lblAlgn val="ctr"/>
        <c:lblOffset val="100"/>
        <c:noMultiLvlLbl val="0"/>
      </c:catAx>
      <c:valAx>
        <c:axId val="949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0161"/>
        <c:axId val="99310502"/>
      </c:barChart>
      <c:catAx>
        <c:axId val="272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02"/>
        <c:auto val="1"/>
        <c:lblAlgn val="ctr"/>
        <c:lblOffset val="100"/>
        <c:noMultiLvlLbl val="0"/>
      </c:catAx>
      <c:valAx>
        <c:axId val="993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81234"/>
        <c:axId val="14435907"/>
      </c:barChart>
      <c:catAx>
        <c:axId val="8158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907"/>
        <c:auto val="1"/>
        <c:lblAlgn val="ctr"/>
        <c:lblOffset val="100"/>
        <c:noMultiLvlLbl val="0"/>
      </c:catAx>
      <c:valAx>
        <c:axId val="144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8440"/>
        <c:axId val="32707505"/>
      </c:barChart>
      <c:catAx>
        <c:axId val="124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505"/>
        <c:auto val="1"/>
        <c:lblAlgn val="ctr"/>
        <c:lblOffset val="100"/>
        <c:noMultiLvlLbl val="0"/>
      </c:catAx>
      <c:valAx>
        <c:axId val="327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8524"/>
        <c:axId val="26601707"/>
      </c:barChart>
      <c:catAx>
        <c:axId val="299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07"/>
        <c:auto val="1"/>
        <c:lblAlgn val="ctr"/>
        <c:lblOffset val="100"/>
        <c:noMultiLvlLbl val="0"/>
      </c:catAx>
      <c:valAx>
        <c:axId val="266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42518"/>
        <c:axId val="10855402"/>
      </c:barChart>
      <c:catAx>
        <c:axId val="683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402"/>
        <c:auto val="1"/>
        <c:lblAlgn val="ctr"/>
        <c:lblOffset val="100"/>
        <c:noMultiLvlLbl val="0"/>
      </c:catAx>
      <c:valAx>
        <c:axId val="108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68677"/>
        <c:axId val="47008576"/>
      </c:barChart>
      <c:catAx>
        <c:axId val="789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76"/>
        <c:auto val="1"/>
        <c:lblAlgn val="ctr"/>
        <c:lblOffset val="100"/>
        <c:noMultiLvlLbl val="0"/>
      </c:catAx>
      <c:valAx>
        <c:axId val="470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0303"/>
        <c:axId val="89664416"/>
      </c:barChart>
      <c:catAx>
        <c:axId val="963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16"/>
        <c:auto val="1"/>
        <c:lblAlgn val="ctr"/>
        <c:lblOffset val="100"/>
        <c:noMultiLvlLbl val="0"/>
      </c:catAx>
      <c:valAx>
        <c:axId val="896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9238"/>
        <c:axId val="47014382"/>
      </c:barChart>
      <c:catAx>
        <c:axId val="121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82"/>
        <c:auto val="1"/>
        <c:lblAlgn val="ctr"/>
        <c:lblOffset val="100"/>
        <c:noMultiLvlLbl val="0"/>
      </c:catAx>
      <c:valAx>
        <c:axId val="470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975"/>
        <c:axId val="66169885"/>
      </c:barChart>
      <c:catAx>
        <c:axId val="99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85"/>
        <c:auto val="1"/>
        <c:lblAlgn val="ctr"/>
        <c:lblOffset val="100"/>
        <c:noMultiLvlLbl val="0"/>
      </c:catAx>
      <c:valAx>
        <c:axId val="661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0541"/>
        <c:axId val="40139092"/>
      </c:barChart>
      <c:catAx>
        <c:axId val="485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92"/>
        <c:auto val="1"/>
        <c:lblAlgn val="ctr"/>
        <c:lblOffset val="100"/>
        <c:noMultiLvlLbl val="0"/>
      </c:catAx>
      <c:valAx>
        <c:axId val="401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42372"/>
        <c:axId val="74390070"/>
      </c:barChart>
      <c:catAx>
        <c:axId val="957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70"/>
        <c:auto val="1"/>
        <c:lblAlgn val="ctr"/>
        <c:lblOffset val="100"/>
        <c:noMultiLvlLbl val="0"/>
      </c:catAx>
      <c:valAx>
        <c:axId val="743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2420"/>
        <c:axId val="28740097"/>
      </c:barChart>
      <c:catAx>
        <c:axId val="505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97"/>
        <c:auto val="1"/>
        <c:lblAlgn val="ctr"/>
        <c:lblOffset val="100"/>
        <c:noMultiLvlLbl val="0"/>
      </c:catAx>
      <c:valAx>
        <c:axId val="287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0576"/>
        <c:axId val="15433841"/>
      </c:barChart>
      <c:catAx>
        <c:axId val="351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841"/>
        <c:auto val="1"/>
        <c:lblAlgn val="ctr"/>
        <c:lblOffset val="100"/>
        <c:noMultiLvlLbl val="0"/>
      </c:catAx>
      <c:valAx>
        <c:axId val="154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6861"/>
        <c:axId val="53924415"/>
      </c:barChart>
      <c:catAx>
        <c:axId val="578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15"/>
        <c:auto val="1"/>
        <c:lblAlgn val="ctr"/>
        <c:lblOffset val="100"/>
        <c:noMultiLvlLbl val="0"/>
      </c:catAx>
      <c:valAx>
        <c:axId val="539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41650"/>
        <c:axId val="6496381"/>
      </c:barChart>
      <c:catAx>
        <c:axId val="6254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1"/>
        <c:auto val="1"/>
        <c:lblAlgn val="ctr"/>
        <c:lblOffset val="100"/>
        <c:noMultiLvlLbl val="0"/>
      </c:catAx>
      <c:valAx>
        <c:axId val="64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