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06544"/>
        <c:axId val="12173793"/>
      </c:scatterChart>
      <c:valAx>
        <c:axId val="9930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93"/>
        <c:crossesAt val="0"/>
        <c:crossBetween val="midCat"/>
      </c:valAx>
      <c:valAx>
        <c:axId val="1217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1624"/>
        <c:axId val="75798994"/>
      </c:scatterChart>
      <c:valAx>
        <c:axId val="6769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994"/>
        <c:crossesAt val="0"/>
        <c:crossBetween val="midCat"/>
      </c:valAx>
      <c:valAx>
        <c:axId val="7579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6575"/>
        <c:axId val="81253468"/>
      </c:scatterChart>
      <c:valAx>
        <c:axId val="7425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68"/>
        <c:crossesAt val="0"/>
        <c:crossBetween val="midCat"/>
      </c:valAx>
      <c:valAx>
        <c:axId val="812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043"/>
        <c:axId val="41826827"/>
      </c:scatterChart>
      <c:valAx>
        <c:axId val="510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827"/>
        <c:crossesAt val="0"/>
        <c:crossBetween val="midCat"/>
      </c:valAx>
      <c:valAx>
        <c:axId val="4182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