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1565"/>
        <c:axId val="97377846"/>
      </c:scatterChart>
      <c:valAx>
        <c:axId val="7359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46"/>
        <c:crossesAt val="0"/>
        <c:crossBetween val="midCat"/>
      </c:valAx>
      <c:valAx>
        <c:axId val="9737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03887"/>
        <c:axId val="14876470"/>
      </c:scatterChart>
      <c:valAx>
        <c:axId val="2200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470"/>
        <c:crossesAt val="0"/>
        <c:crossBetween val="midCat"/>
      </c:valAx>
      <c:valAx>
        <c:axId val="1487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88305"/>
        <c:axId val="50827000"/>
      </c:scatterChart>
      <c:valAx>
        <c:axId val="5248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000"/>
        <c:crossesAt val="0"/>
        <c:crossBetween val="midCat"/>
      </c:valAx>
      <c:valAx>
        <c:axId val="5082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84417"/>
        <c:axId val="16765622"/>
      </c:scatterChart>
      <c:valAx>
        <c:axId val="4838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622"/>
        <c:crossesAt val="0"/>
        <c:crossBetween val="midCat"/>
      </c:valAx>
      <c:valAx>
        <c:axId val="1676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