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3483"/>
        <c:axId val="21777631"/>
      </c:barChart>
      <c:catAx>
        <c:axId val="2963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31"/>
        <c:auto val="1"/>
        <c:lblAlgn val="ctr"/>
        <c:lblOffset val="100"/>
        <c:noMultiLvlLbl val="0"/>
      </c:catAx>
      <c:valAx>
        <c:axId val="217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9035"/>
        <c:axId val="25363544"/>
      </c:barChart>
      <c:catAx>
        <c:axId val="881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44"/>
        <c:auto val="1"/>
        <c:lblAlgn val="ctr"/>
        <c:lblOffset val="100"/>
        <c:noMultiLvlLbl val="0"/>
      </c:catAx>
      <c:valAx>
        <c:axId val="253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07805"/>
        <c:axId val="74497771"/>
      </c:barChart>
      <c:catAx>
        <c:axId val="7520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771"/>
        <c:auto val="1"/>
        <c:lblAlgn val="ctr"/>
        <c:lblOffset val="100"/>
        <c:noMultiLvlLbl val="0"/>
      </c:catAx>
      <c:valAx>
        <c:axId val="744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1066"/>
        <c:axId val="75798711"/>
      </c:barChart>
      <c:catAx>
        <c:axId val="5822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11"/>
        <c:auto val="1"/>
        <c:lblAlgn val="ctr"/>
        <c:lblOffset val="100"/>
        <c:noMultiLvlLbl val="0"/>
      </c:catAx>
      <c:valAx>
        <c:axId val="757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6960"/>
        <c:axId val="60616743"/>
      </c:barChart>
      <c:catAx>
        <c:axId val="975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43"/>
        <c:auto val="1"/>
        <c:lblAlgn val="ctr"/>
        <c:lblOffset val="100"/>
        <c:noMultiLvlLbl val="0"/>
      </c:catAx>
      <c:valAx>
        <c:axId val="606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7172"/>
        <c:axId val="86476429"/>
      </c:barChart>
      <c:catAx>
        <c:axId val="272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429"/>
        <c:auto val="1"/>
        <c:lblAlgn val="ctr"/>
        <c:lblOffset val="100"/>
        <c:noMultiLvlLbl val="0"/>
      </c:catAx>
      <c:valAx>
        <c:axId val="8647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788"/>
        <c:axId val="51187452"/>
      </c:barChart>
      <c:catAx>
        <c:axId val="29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452"/>
        <c:auto val="1"/>
        <c:lblAlgn val="ctr"/>
        <c:lblOffset val="100"/>
        <c:noMultiLvlLbl val="0"/>
      </c:catAx>
      <c:valAx>
        <c:axId val="511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3033"/>
        <c:axId val="85978644"/>
      </c:barChart>
      <c:catAx>
        <c:axId val="3489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644"/>
        <c:auto val="1"/>
        <c:lblAlgn val="ctr"/>
        <c:lblOffset val="100"/>
        <c:noMultiLvlLbl val="0"/>
      </c:catAx>
      <c:valAx>
        <c:axId val="859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93352"/>
        <c:axId val="68499535"/>
      </c:barChart>
      <c:catAx>
        <c:axId val="408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35"/>
        <c:auto val="1"/>
        <c:lblAlgn val="ctr"/>
        <c:lblOffset val="100"/>
        <c:noMultiLvlLbl val="0"/>
      </c:catAx>
      <c:valAx>
        <c:axId val="684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0812"/>
        <c:axId val="92273364"/>
      </c:barChart>
      <c:catAx>
        <c:axId val="35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64"/>
        <c:auto val="1"/>
        <c:lblAlgn val="ctr"/>
        <c:lblOffset val="100"/>
        <c:noMultiLvlLbl val="0"/>
      </c:catAx>
      <c:valAx>
        <c:axId val="922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1395"/>
        <c:axId val="24434985"/>
      </c:barChart>
      <c:catAx>
        <c:axId val="560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985"/>
        <c:auto val="1"/>
        <c:lblAlgn val="ctr"/>
        <c:lblOffset val="100"/>
        <c:noMultiLvlLbl val="0"/>
      </c:catAx>
      <c:valAx>
        <c:axId val="244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1392"/>
        <c:axId val="76182396"/>
      </c:barChart>
      <c:catAx>
        <c:axId val="549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396"/>
        <c:auto val="1"/>
        <c:lblAlgn val="ctr"/>
        <c:lblOffset val="100"/>
        <c:noMultiLvlLbl val="0"/>
      </c:catAx>
      <c:valAx>
        <c:axId val="761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677"/>
        <c:axId val="36426309"/>
      </c:barChart>
      <c:catAx>
        <c:axId val="417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309"/>
        <c:auto val="1"/>
        <c:lblAlgn val="ctr"/>
        <c:lblOffset val="100"/>
        <c:noMultiLvlLbl val="0"/>
      </c:catAx>
      <c:valAx>
        <c:axId val="364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7390"/>
        <c:axId val="56800095"/>
      </c:barChart>
      <c:catAx>
        <c:axId val="2203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095"/>
        <c:auto val="1"/>
        <c:lblAlgn val="ctr"/>
        <c:lblOffset val="100"/>
        <c:noMultiLvlLbl val="0"/>
      </c:catAx>
      <c:valAx>
        <c:axId val="5680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90268"/>
        <c:axId val="85687055"/>
      </c:barChart>
      <c:catAx>
        <c:axId val="822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055"/>
        <c:auto val="1"/>
        <c:lblAlgn val="ctr"/>
        <c:lblOffset val="100"/>
        <c:noMultiLvlLbl val="0"/>
      </c:catAx>
      <c:valAx>
        <c:axId val="856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07829"/>
        <c:axId val="10742425"/>
      </c:barChart>
      <c:catAx>
        <c:axId val="614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425"/>
        <c:auto val="1"/>
        <c:lblAlgn val="ctr"/>
        <c:lblOffset val="100"/>
        <c:noMultiLvlLbl val="0"/>
      </c:catAx>
      <c:valAx>
        <c:axId val="107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31915"/>
        <c:axId val="50964290"/>
      </c:barChart>
      <c:catAx>
        <c:axId val="152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290"/>
        <c:auto val="1"/>
        <c:lblAlgn val="ctr"/>
        <c:lblOffset val="100"/>
        <c:noMultiLvlLbl val="0"/>
      </c:catAx>
      <c:valAx>
        <c:axId val="509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75243"/>
        <c:axId val="40765434"/>
      </c:barChart>
      <c:catAx>
        <c:axId val="912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434"/>
        <c:auto val="1"/>
        <c:lblAlgn val="ctr"/>
        <c:lblOffset val="100"/>
        <c:noMultiLvlLbl val="0"/>
      </c:catAx>
      <c:valAx>
        <c:axId val="407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