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13407"/>
        <c:axId val="23584954"/>
      </c:scatterChart>
      <c:valAx>
        <c:axId val="4431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954"/>
        <c:crossesAt val="0"/>
        <c:crossBetween val="midCat"/>
      </c:valAx>
      <c:valAx>
        <c:axId val="2358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2784"/>
        <c:axId val="86217351"/>
      </c:scatterChart>
      <c:valAx>
        <c:axId val="292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351"/>
        <c:crossesAt val="0"/>
        <c:crossBetween val="midCat"/>
      </c:valAx>
      <c:valAx>
        <c:axId val="8621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57353"/>
        <c:axId val="18180086"/>
      </c:scatterChart>
      <c:valAx>
        <c:axId val="9145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086"/>
        <c:crossesAt val="0"/>
        <c:crossBetween val="midCat"/>
      </c:valAx>
      <c:valAx>
        <c:axId val="1818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0335"/>
        <c:axId val="20614694"/>
      </c:scatterChart>
      <c:valAx>
        <c:axId val="1784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694"/>
        <c:crossesAt val="0"/>
        <c:crossBetween val="midCat"/>
      </c:valAx>
      <c:valAx>
        <c:axId val="2061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