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5580"/>
        <c:axId val="11998593"/>
      </c:barChart>
      <c:catAx>
        <c:axId val="671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593"/>
        <c:auto val="1"/>
        <c:lblAlgn val="ctr"/>
        <c:lblOffset val="100"/>
        <c:noMultiLvlLbl val="0"/>
      </c:catAx>
      <c:valAx>
        <c:axId val="1199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21385"/>
        <c:axId val="11395601"/>
      </c:barChart>
      <c:catAx>
        <c:axId val="8832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601"/>
        <c:auto val="1"/>
        <c:lblAlgn val="ctr"/>
        <c:lblOffset val="100"/>
        <c:noMultiLvlLbl val="0"/>
      </c:catAx>
      <c:valAx>
        <c:axId val="1139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73814"/>
        <c:axId val="36766343"/>
      </c:barChart>
      <c:catAx>
        <c:axId val="8917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343"/>
        <c:auto val="1"/>
        <c:lblAlgn val="ctr"/>
        <c:lblOffset val="100"/>
        <c:noMultiLvlLbl val="0"/>
      </c:catAx>
      <c:valAx>
        <c:axId val="3676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98719"/>
        <c:axId val="148285"/>
      </c:barChart>
      <c:catAx>
        <c:axId val="2249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5"/>
        <c:auto val="1"/>
        <c:lblAlgn val="ctr"/>
        <c:lblOffset val="100"/>
        <c:noMultiLvlLbl val="0"/>
      </c:catAx>
      <c:valAx>
        <c:axId val="14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85594"/>
        <c:axId val="49613209"/>
      </c:barChart>
      <c:catAx>
        <c:axId val="8018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209"/>
        <c:auto val="1"/>
        <c:lblAlgn val="ctr"/>
        <c:lblOffset val="100"/>
        <c:noMultiLvlLbl val="0"/>
      </c:catAx>
      <c:valAx>
        <c:axId val="496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50305"/>
        <c:axId val="43040389"/>
      </c:barChart>
      <c:catAx>
        <c:axId val="1275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389"/>
        <c:auto val="1"/>
        <c:lblAlgn val="ctr"/>
        <c:lblOffset val="100"/>
        <c:noMultiLvlLbl val="0"/>
      </c:catAx>
      <c:valAx>
        <c:axId val="4304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91218"/>
        <c:axId val="70210708"/>
      </c:barChart>
      <c:catAx>
        <c:axId val="2749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708"/>
        <c:auto val="1"/>
        <c:lblAlgn val="ctr"/>
        <c:lblOffset val="100"/>
        <c:noMultiLvlLbl val="0"/>
      </c:catAx>
      <c:valAx>
        <c:axId val="7021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19315"/>
        <c:axId val="35684070"/>
      </c:barChart>
      <c:catAx>
        <c:axId val="1901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070"/>
        <c:auto val="1"/>
        <c:lblAlgn val="ctr"/>
        <c:lblOffset val="100"/>
        <c:noMultiLvlLbl val="0"/>
      </c:catAx>
      <c:valAx>
        <c:axId val="356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79184"/>
        <c:axId val="35098401"/>
      </c:barChart>
      <c:catAx>
        <c:axId val="7147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401"/>
        <c:auto val="1"/>
        <c:lblAlgn val="ctr"/>
        <c:lblOffset val="100"/>
        <c:noMultiLvlLbl val="0"/>
      </c:catAx>
      <c:valAx>
        <c:axId val="350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17614"/>
        <c:axId val="67416315"/>
      </c:barChart>
      <c:catAx>
        <c:axId val="2781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315"/>
        <c:auto val="1"/>
        <c:lblAlgn val="ctr"/>
        <c:lblOffset val="100"/>
        <c:noMultiLvlLbl val="0"/>
      </c:catAx>
      <c:valAx>
        <c:axId val="674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42805"/>
        <c:axId val="57215614"/>
      </c:barChart>
      <c:catAx>
        <c:axId val="8834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614"/>
        <c:auto val="1"/>
        <c:lblAlgn val="ctr"/>
        <c:lblOffset val="100"/>
        <c:noMultiLvlLbl val="0"/>
      </c:catAx>
      <c:valAx>
        <c:axId val="572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53904"/>
        <c:axId val="18146686"/>
      </c:barChart>
      <c:catAx>
        <c:axId val="1835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686"/>
        <c:auto val="1"/>
        <c:lblAlgn val="ctr"/>
        <c:lblOffset val="100"/>
        <c:noMultiLvlLbl val="0"/>
      </c:catAx>
      <c:valAx>
        <c:axId val="1814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37727"/>
        <c:axId val="23469699"/>
      </c:barChart>
      <c:catAx>
        <c:axId val="2093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699"/>
        <c:auto val="1"/>
        <c:lblAlgn val="ctr"/>
        <c:lblOffset val="100"/>
        <c:noMultiLvlLbl val="0"/>
      </c:catAx>
      <c:valAx>
        <c:axId val="234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46109"/>
        <c:axId val="37134246"/>
      </c:barChart>
      <c:catAx>
        <c:axId val="5814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246"/>
        <c:auto val="1"/>
        <c:lblAlgn val="ctr"/>
        <c:lblOffset val="100"/>
        <c:noMultiLvlLbl val="0"/>
      </c:catAx>
      <c:valAx>
        <c:axId val="3713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76747"/>
        <c:axId val="74984415"/>
      </c:barChart>
      <c:catAx>
        <c:axId val="9067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415"/>
        <c:auto val="1"/>
        <c:lblAlgn val="ctr"/>
        <c:lblOffset val="100"/>
        <c:noMultiLvlLbl val="0"/>
      </c:catAx>
      <c:valAx>
        <c:axId val="7498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88916"/>
        <c:axId val="33544255"/>
      </c:barChart>
      <c:catAx>
        <c:axId val="5718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255"/>
        <c:auto val="1"/>
        <c:lblAlgn val="ctr"/>
        <c:lblOffset val="100"/>
        <c:noMultiLvlLbl val="0"/>
      </c:catAx>
      <c:valAx>
        <c:axId val="3354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8790"/>
        <c:axId val="49759967"/>
      </c:barChart>
      <c:catAx>
        <c:axId val="752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967"/>
        <c:auto val="1"/>
        <c:lblAlgn val="ctr"/>
        <c:lblOffset val="100"/>
        <c:noMultiLvlLbl val="0"/>
      </c:catAx>
      <c:valAx>
        <c:axId val="497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08219"/>
        <c:axId val="47011724"/>
      </c:barChart>
      <c:catAx>
        <c:axId val="1640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724"/>
        <c:auto val="1"/>
        <c:lblAlgn val="ctr"/>
        <c:lblOffset val="100"/>
        <c:noMultiLvlLbl val="0"/>
      </c:catAx>
      <c:valAx>
        <c:axId val="4701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