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57248"/>
        <c:axId val="19833572"/>
      </c:barChart>
      <c:catAx>
        <c:axId val="477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72"/>
        <c:auto val="1"/>
        <c:lblAlgn val="ctr"/>
        <c:lblOffset val="100"/>
        <c:noMultiLvlLbl val="0"/>
      </c:catAx>
      <c:valAx>
        <c:axId val="198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18747"/>
        <c:axId val="13858501"/>
      </c:barChart>
      <c:catAx>
        <c:axId val="5541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01"/>
        <c:auto val="1"/>
        <c:lblAlgn val="ctr"/>
        <c:lblOffset val="100"/>
        <c:noMultiLvlLbl val="0"/>
      </c:catAx>
      <c:valAx>
        <c:axId val="138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2475"/>
        <c:axId val="3903461"/>
      </c:barChart>
      <c:catAx>
        <c:axId val="988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1"/>
        <c:auto val="1"/>
        <c:lblAlgn val="ctr"/>
        <c:lblOffset val="100"/>
        <c:noMultiLvlLbl val="0"/>
      </c:catAx>
      <c:valAx>
        <c:axId val="39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7647"/>
        <c:axId val="34442912"/>
      </c:barChart>
      <c:catAx>
        <c:axId val="1871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12"/>
        <c:auto val="1"/>
        <c:lblAlgn val="ctr"/>
        <c:lblOffset val="100"/>
        <c:noMultiLvlLbl val="0"/>
      </c:catAx>
      <c:valAx>
        <c:axId val="344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57490"/>
        <c:axId val="43056260"/>
      </c:barChart>
      <c:catAx>
        <c:axId val="907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260"/>
        <c:auto val="1"/>
        <c:lblAlgn val="ctr"/>
        <c:lblOffset val="100"/>
        <c:noMultiLvlLbl val="0"/>
      </c:catAx>
      <c:valAx>
        <c:axId val="430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31282"/>
        <c:axId val="61234212"/>
      </c:barChart>
      <c:catAx>
        <c:axId val="635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212"/>
        <c:auto val="1"/>
        <c:lblAlgn val="ctr"/>
        <c:lblOffset val="100"/>
        <c:noMultiLvlLbl val="0"/>
      </c:catAx>
      <c:valAx>
        <c:axId val="612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4481"/>
        <c:axId val="92169550"/>
      </c:barChart>
      <c:catAx>
        <c:axId val="322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550"/>
        <c:auto val="1"/>
        <c:lblAlgn val="ctr"/>
        <c:lblOffset val="100"/>
        <c:noMultiLvlLbl val="0"/>
      </c:catAx>
      <c:valAx>
        <c:axId val="921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3237"/>
        <c:axId val="32051711"/>
      </c:barChart>
      <c:catAx>
        <c:axId val="2282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11"/>
        <c:auto val="1"/>
        <c:lblAlgn val="ctr"/>
        <c:lblOffset val="100"/>
        <c:noMultiLvlLbl val="0"/>
      </c:catAx>
      <c:valAx>
        <c:axId val="320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8308"/>
        <c:axId val="62426074"/>
      </c:barChart>
      <c:catAx>
        <c:axId val="851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074"/>
        <c:auto val="1"/>
        <c:lblAlgn val="ctr"/>
        <c:lblOffset val="100"/>
        <c:noMultiLvlLbl val="0"/>
      </c:catAx>
      <c:valAx>
        <c:axId val="624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5044"/>
        <c:axId val="19882146"/>
      </c:barChart>
      <c:catAx>
        <c:axId val="27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46"/>
        <c:auto val="1"/>
        <c:lblAlgn val="ctr"/>
        <c:lblOffset val="100"/>
        <c:noMultiLvlLbl val="0"/>
      </c:catAx>
      <c:valAx>
        <c:axId val="198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44228"/>
        <c:axId val="55654049"/>
      </c:barChart>
      <c:catAx>
        <c:axId val="252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49"/>
        <c:auto val="1"/>
        <c:lblAlgn val="ctr"/>
        <c:lblOffset val="100"/>
        <c:noMultiLvlLbl val="0"/>
      </c:catAx>
      <c:valAx>
        <c:axId val="556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7805"/>
        <c:axId val="22264799"/>
      </c:barChart>
      <c:catAx>
        <c:axId val="450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799"/>
        <c:auto val="1"/>
        <c:lblAlgn val="ctr"/>
        <c:lblOffset val="100"/>
        <c:noMultiLvlLbl val="0"/>
      </c:catAx>
      <c:valAx>
        <c:axId val="222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2100"/>
        <c:axId val="15634147"/>
      </c:barChart>
      <c:catAx>
        <c:axId val="397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147"/>
        <c:auto val="1"/>
        <c:lblAlgn val="ctr"/>
        <c:lblOffset val="100"/>
        <c:noMultiLvlLbl val="0"/>
      </c:catAx>
      <c:valAx>
        <c:axId val="156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41210"/>
        <c:axId val="59625450"/>
      </c:barChart>
      <c:catAx>
        <c:axId val="665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50"/>
        <c:auto val="1"/>
        <c:lblAlgn val="ctr"/>
        <c:lblOffset val="100"/>
        <c:noMultiLvlLbl val="0"/>
      </c:catAx>
      <c:valAx>
        <c:axId val="596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64957"/>
        <c:axId val="77847174"/>
      </c:barChart>
      <c:catAx>
        <c:axId val="350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174"/>
        <c:auto val="1"/>
        <c:lblAlgn val="ctr"/>
        <c:lblOffset val="100"/>
        <c:noMultiLvlLbl val="0"/>
      </c:catAx>
      <c:valAx>
        <c:axId val="778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89716"/>
        <c:axId val="48076105"/>
      </c:barChart>
      <c:catAx>
        <c:axId val="980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05"/>
        <c:auto val="1"/>
        <c:lblAlgn val="ctr"/>
        <c:lblOffset val="100"/>
        <c:noMultiLvlLbl val="0"/>
      </c:catAx>
      <c:valAx>
        <c:axId val="480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85942"/>
        <c:axId val="55364260"/>
      </c:barChart>
      <c:catAx>
        <c:axId val="623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260"/>
        <c:auto val="1"/>
        <c:lblAlgn val="ctr"/>
        <c:lblOffset val="100"/>
        <c:noMultiLvlLbl val="0"/>
      </c:catAx>
      <c:valAx>
        <c:axId val="553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74767"/>
        <c:axId val="38368671"/>
      </c:barChart>
      <c:catAx>
        <c:axId val="660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671"/>
        <c:auto val="1"/>
        <c:lblAlgn val="ctr"/>
        <c:lblOffset val="100"/>
        <c:noMultiLvlLbl val="0"/>
      </c:catAx>
      <c:valAx>
        <c:axId val="383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