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48699"/>
        <c:axId val="69342258"/>
      </c:scatterChart>
      <c:valAx>
        <c:axId val="52148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258"/>
        <c:crossesAt val="0"/>
        <c:crossBetween val="midCat"/>
      </c:valAx>
      <c:valAx>
        <c:axId val="6934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64451"/>
        <c:axId val="35718730"/>
      </c:scatterChart>
      <c:valAx>
        <c:axId val="7286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730"/>
        <c:crossesAt val="0"/>
        <c:crossBetween val="midCat"/>
      </c:valAx>
      <c:valAx>
        <c:axId val="35718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93367"/>
        <c:axId val="15134826"/>
      </c:scatterChart>
      <c:valAx>
        <c:axId val="51993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826"/>
        <c:crossesAt val="0"/>
        <c:crossBetween val="midCat"/>
      </c:valAx>
      <c:valAx>
        <c:axId val="15134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01419"/>
        <c:axId val="80730156"/>
      </c:scatterChart>
      <c:valAx>
        <c:axId val="9170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156"/>
        <c:crossesAt val="0"/>
        <c:crossBetween val="midCat"/>
      </c:valAx>
      <c:valAx>
        <c:axId val="8073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