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97758"/>
        <c:axId val="34301500"/>
      </c:barChart>
      <c:catAx>
        <c:axId val="2369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500"/>
        <c:auto val="1"/>
        <c:lblAlgn val="ctr"/>
        <c:lblOffset val="100"/>
        <c:noMultiLvlLbl val="0"/>
      </c:catAx>
      <c:valAx>
        <c:axId val="343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90146"/>
        <c:axId val="25102997"/>
      </c:barChart>
      <c:catAx>
        <c:axId val="7319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997"/>
        <c:auto val="1"/>
        <c:lblAlgn val="ctr"/>
        <c:lblOffset val="100"/>
        <c:noMultiLvlLbl val="0"/>
      </c:catAx>
      <c:valAx>
        <c:axId val="2510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52856"/>
        <c:axId val="43405593"/>
      </c:barChart>
      <c:catAx>
        <c:axId val="2295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593"/>
        <c:auto val="1"/>
        <c:lblAlgn val="ctr"/>
        <c:lblOffset val="100"/>
        <c:noMultiLvlLbl val="0"/>
      </c:catAx>
      <c:valAx>
        <c:axId val="4340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25733"/>
        <c:axId val="58457622"/>
      </c:barChart>
      <c:catAx>
        <c:axId val="3392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622"/>
        <c:auto val="1"/>
        <c:lblAlgn val="ctr"/>
        <c:lblOffset val="100"/>
        <c:noMultiLvlLbl val="0"/>
      </c:catAx>
      <c:valAx>
        <c:axId val="5845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68517"/>
        <c:axId val="97431777"/>
      </c:barChart>
      <c:catAx>
        <c:axId val="2026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777"/>
        <c:auto val="1"/>
        <c:lblAlgn val="ctr"/>
        <c:lblOffset val="100"/>
        <c:noMultiLvlLbl val="0"/>
      </c:catAx>
      <c:valAx>
        <c:axId val="9743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89824"/>
        <c:axId val="45642579"/>
      </c:barChart>
      <c:catAx>
        <c:axId val="2078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579"/>
        <c:auto val="1"/>
        <c:lblAlgn val="ctr"/>
        <c:lblOffset val="100"/>
        <c:noMultiLvlLbl val="0"/>
      </c:catAx>
      <c:valAx>
        <c:axId val="4564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65584"/>
        <c:axId val="97602657"/>
      </c:barChart>
      <c:catAx>
        <c:axId val="2296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657"/>
        <c:auto val="1"/>
        <c:lblAlgn val="ctr"/>
        <c:lblOffset val="100"/>
        <c:noMultiLvlLbl val="0"/>
      </c:catAx>
      <c:valAx>
        <c:axId val="9760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86330"/>
        <c:axId val="12609039"/>
      </c:barChart>
      <c:catAx>
        <c:axId val="5438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039"/>
        <c:auto val="1"/>
        <c:lblAlgn val="ctr"/>
        <c:lblOffset val="100"/>
        <c:noMultiLvlLbl val="0"/>
      </c:catAx>
      <c:valAx>
        <c:axId val="126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19662"/>
        <c:axId val="42307229"/>
      </c:barChart>
      <c:catAx>
        <c:axId val="9581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229"/>
        <c:auto val="1"/>
        <c:lblAlgn val="ctr"/>
        <c:lblOffset val="100"/>
        <c:noMultiLvlLbl val="0"/>
      </c:catAx>
      <c:valAx>
        <c:axId val="4230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11424"/>
        <c:axId val="86808287"/>
      </c:barChart>
      <c:catAx>
        <c:axId val="4251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287"/>
        <c:auto val="1"/>
        <c:lblAlgn val="ctr"/>
        <c:lblOffset val="100"/>
        <c:noMultiLvlLbl val="0"/>
      </c:catAx>
      <c:valAx>
        <c:axId val="8680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72557"/>
        <c:axId val="32212969"/>
      </c:barChart>
      <c:catAx>
        <c:axId val="2827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969"/>
        <c:auto val="1"/>
        <c:lblAlgn val="ctr"/>
        <c:lblOffset val="100"/>
        <c:noMultiLvlLbl val="0"/>
      </c:catAx>
      <c:valAx>
        <c:axId val="3221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77093"/>
        <c:axId val="98769861"/>
      </c:barChart>
      <c:catAx>
        <c:axId val="3677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861"/>
        <c:auto val="1"/>
        <c:lblAlgn val="ctr"/>
        <c:lblOffset val="100"/>
        <c:noMultiLvlLbl val="0"/>
      </c:catAx>
      <c:valAx>
        <c:axId val="9876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85154"/>
        <c:axId val="99019122"/>
      </c:barChart>
      <c:catAx>
        <c:axId val="3578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122"/>
        <c:auto val="1"/>
        <c:lblAlgn val="ctr"/>
        <c:lblOffset val="100"/>
        <c:noMultiLvlLbl val="0"/>
      </c:catAx>
      <c:valAx>
        <c:axId val="9901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41720"/>
        <c:axId val="19169247"/>
      </c:barChart>
      <c:catAx>
        <c:axId val="7464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247"/>
        <c:auto val="1"/>
        <c:lblAlgn val="ctr"/>
        <c:lblOffset val="100"/>
        <c:noMultiLvlLbl val="0"/>
      </c:catAx>
      <c:valAx>
        <c:axId val="1916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09579"/>
        <c:axId val="55598862"/>
      </c:barChart>
      <c:catAx>
        <c:axId val="1130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862"/>
        <c:auto val="1"/>
        <c:lblAlgn val="ctr"/>
        <c:lblOffset val="100"/>
        <c:noMultiLvlLbl val="0"/>
      </c:catAx>
      <c:valAx>
        <c:axId val="5559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22379"/>
        <c:axId val="54051039"/>
      </c:barChart>
      <c:catAx>
        <c:axId val="4972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039"/>
        <c:auto val="1"/>
        <c:lblAlgn val="ctr"/>
        <c:lblOffset val="100"/>
        <c:noMultiLvlLbl val="0"/>
      </c:catAx>
      <c:valAx>
        <c:axId val="5405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21941"/>
        <c:axId val="50645375"/>
      </c:barChart>
      <c:catAx>
        <c:axId val="5792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375"/>
        <c:auto val="1"/>
        <c:lblAlgn val="ctr"/>
        <c:lblOffset val="100"/>
        <c:noMultiLvlLbl val="0"/>
      </c:catAx>
      <c:valAx>
        <c:axId val="5064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36455"/>
        <c:axId val="94552669"/>
      </c:barChart>
      <c:catAx>
        <c:axId val="3113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669"/>
        <c:auto val="1"/>
        <c:lblAlgn val="ctr"/>
        <c:lblOffset val="100"/>
        <c:noMultiLvlLbl val="0"/>
      </c:catAx>
      <c:valAx>
        <c:axId val="9455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