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10186"/>
        <c:axId val="24981333"/>
      </c:scatterChart>
      <c:valAx>
        <c:axId val="2641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333"/>
        <c:crossesAt val="0"/>
        <c:crossBetween val="midCat"/>
      </c:valAx>
      <c:valAx>
        <c:axId val="2498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85359"/>
        <c:axId val="86929078"/>
      </c:scatterChart>
      <c:valAx>
        <c:axId val="8528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078"/>
        <c:crossesAt val="0"/>
        <c:crossBetween val="midCat"/>
      </c:valAx>
      <c:valAx>
        <c:axId val="8692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2597"/>
        <c:axId val="70817608"/>
      </c:scatterChart>
      <c:valAx>
        <c:axId val="394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608"/>
        <c:crossesAt val="0"/>
        <c:crossBetween val="midCat"/>
      </c:valAx>
      <c:valAx>
        <c:axId val="7081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78789"/>
        <c:axId val="27964094"/>
      </c:scatterChart>
      <c:valAx>
        <c:axId val="1097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094"/>
        <c:crossesAt val="0"/>
        <c:crossBetween val="midCat"/>
      </c:valAx>
      <c:valAx>
        <c:axId val="2796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