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36950"/>
        <c:axId val="17466782"/>
      </c:barChart>
      <c:catAx>
        <c:axId val="6443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782"/>
        <c:auto val="1"/>
        <c:lblAlgn val="ctr"/>
        <c:lblOffset val="100"/>
        <c:noMultiLvlLbl val="0"/>
      </c:catAx>
      <c:valAx>
        <c:axId val="1746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35220"/>
        <c:axId val="57973788"/>
      </c:barChart>
      <c:catAx>
        <c:axId val="7363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788"/>
        <c:auto val="1"/>
        <c:lblAlgn val="ctr"/>
        <c:lblOffset val="100"/>
        <c:noMultiLvlLbl val="0"/>
      </c:catAx>
      <c:valAx>
        <c:axId val="5797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04907"/>
        <c:axId val="21186187"/>
      </c:barChart>
      <c:catAx>
        <c:axId val="3170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187"/>
        <c:auto val="1"/>
        <c:lblAlgn val="ctr"/>
        <c:lblOffset val="100"/>
        <c:noMultiLvlLbl val="0"/>
      </c:catAx>
      <c:valAx>
        <c:axId val="2118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88462"/>
        <c:axId val="11604095"/>
      </c:barChart>
      <c:catAx>
        <c:axId val="9008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095"/>
        <c:auto val="1"/>
        <c:lblAlgn val="ctr"/>
        <c:lblOffset val="100"/>
        <c:noMultiLvlLbl val="0"/>
      </c:catAx>
      <c:valAx>
        <c:axId val="1160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64954"/>
        <c:axId val="98557937"/>
      </c:barChart>
      <c:catAx>
        <c:axId val="3546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937"/>
        <c:auto val="1"/>
        <c:lblAlgn val="ctr"/>
        <c:lblOffset val="100"/>
        <c:noMultiLvlLbl val="0"/>
      </c:catAx>
      <c:valAx>
        <c:axId val="9855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44201"/>
        <c:axId val="86092131"/>
      </c:barChart>
      <c:catAx>
        <c:axId val="1594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131"/>
        <c:auto val="1"/>
        <c:lblAlgn val="ctr"/>
        <c:lblOffset val="100"/>
        <c:noMultiLvlLbl val="0"/>
      </c:catAx>
      <c:valAx>
        <c:axId val="8609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44922"/>
        <c:axId val="17668886"/>
      </c:barChart>
      <c:catAx>
        <c:axId val="5994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886"/>
        <c:auto val="1"/>
        <c:lblAlgn val="ctr"/>
        <c:lblOffset val="100"/>
        <c:noMultiLvlLbl val="0"/>
      </c:catAx>
      <c:valAx>
        <c:axId val="1766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00647"/>
        <c:axId val="28261083"/>
      </c:barChart>
      <c:catAx>
        <c:axId val="8300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083"/>
        <c:auto val="1"/>
        <c:lblAlgn val="ctr"/>
        <c:lblOffset val="100"/>
        <c:noMultiLvlLbl val="0"/>
      </c:catAx>
      <c:valAx>
        <c:axId val="2826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93385"/>
        <c:axId val="24366576"/>
      </c:barChart>
      <c:catAx>
        <c:axId val="8319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576"/>
        <c:auto val="1"/>
        <c:lblAlgn val="ctr"/>
        <c:lblOffset val="100"/>
        <c:noMultiLvlLbl val="0"/>
      </c:catAx>
      <c:valAx>
        <c:axId val="2436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74917"/>
        <c:axId val="22126751"/>
      </c:barChart>
      <c:catAx>
        <c:axId val="8137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751"/>
        <c:auto val="1"/>
        <c:lblAlgn val="ctr"/>
        <c:lblOffset val="100"/>
        <c:noMultiLvlLbl val="0"/>
      </c:catAx>
      <c:valAx>
        <c:axId val="2212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9150"/>
        <c:axId val="95277197"/>
      </c:barChart>
      <c:catAx>
        <c:axId val="319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197"/>
        <c:auto val="1"/>
        <c:lblAlgn val="ctr"/>
        <c:lblOffset val="100"/>
        <c:noMultiLvlLbl val="0"/>
      </c:catAx>
      <c:valAx>
        <c:axId val="9527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30375"/>
        <c:axId val="96780310"/>
      </c:barChart>
      <c:catAx>
        <c:axId val="2103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310"/>
        <c:auto val="1"/>
        <c:lblAlgn val="ctr"/>
        <c:lblOffset val="100"/>
        <c:noMultiLvlLbl val="0"/>
      </c:catAx>
      <c:valAx>
        <c:axId val="9678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19329"/>
        <c:axId val="56716056"/>
      </c:barChart>
      <c:catAx>
        <c:axId val="4271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056"/>
        <c:auto val="1"/>
        <c:lblAlgn val="ctr"/>
        <c:lblOffset val="100"/>
        <c:noMultiLvlLbl val="0"/>
      </c:catAx>
      <c:valAx>
        <c:axId val="5671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82365"/>
        <c:axId val="57086616"/>
      </c:barChart>
      <c:catAx>
        <c:axId val="3118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616"/>
        <c:auto val="1"/>
        <c:lblAlgn val="ctr"/>
        <c:lblOffset val="100"/>
        <c:noMultiLvlLbl val="0"/>
      </c:catAx>
      <c:valAx>
        <c:axId val="5708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48265"/>
        <c:axId val="10552110"/>
      </c:barChart>
      <c:catAx>
        <c:axId val="4674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110"/>
        <c:auto val="1"/>
        <c:lblAlgn val="ctr"/>
        <c:lblOffset val="100"/>
        <c:noMultiLvlLbl val="0"/>
      </c:catAx>
      <c:valAx>
        <c:axId val="1055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32831"/>
        <c:axId val="76790050"/>
      </c:barChart>
      <c:catAx>
        <c:axId val="1343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050"/>
        <c:auto val="1"/>
        <c:lblAlgn val="ctr"/>
        <c:lblOffset val="100"/>
        <c:noMultiLvlLbl val="0"/>
      </c:catAx>
      <c:valAx>
        <c:axId val="7679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41300"/>
        <c:axId val="97514723"/>
      </c:barChart>
      <c:catAx>
        <c:axId val="6794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723"/>
        <c:auto val="1"/>
        <c:lblAlgn val="ctr"/>
        <c:lblOffset val="100"/>
        <c:noMultiLvlLbl val="0"/>
      </c:catAx>
      <c:valAx>
        <c:axId val="9751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29606"/>
        <c:axId val="32362058"/>
      </c:barChart>
      <c:catAx>
        <c:axId val="4982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058"/>
        <c:auto val="1"/>
        <c:lblAlgn val="ctr"/>
        <c:lblOffset val="100"/>
        <c:noMultiLvlLbl val="0"/>
      </c:catAx>
      <c:valAx>
        <c:axId val="3236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