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8389"/>
        <c:axId val="8417763"/>
      </c:scatterChart>
      <c:valAx>
        <c:axId val="2341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3"/>
        <c:crossesAt val="0"/>
        <c:crossBetween val="midCat"/>
      </c:valAx>
      <c:valAx>
        <c:axId val="841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3163"/>
        <c:axId val="99367401"/>
      </c:scatterChart>
      <c:valAx>
        <c:axId val="3589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01"/>
        <c:crossesAt val="0"/>
        <c:crossBetween val="midCat"/>
      </c:valAx>
      <c:valAx>
        <c:axId val="9936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8975"/>
        <c:axId val="5785005"/>
      </c:scatterChart>
      <c:valAx>
        <c:axId val="5637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5"/>
        <c:crossesAt val="0"/>
        <c:crossBetween val="midCat"/>
      </c:valAx>
      <c:valAx>
        <c:axId val="578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063"/>
        <c:axId val="28466083"/>
      </c:scatterChart>
      <c:valAx>
        <c:axId val="910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083"/>
        <c:crossesAt val="0"/>
        <c:crossBetween val="midCat"/>
      </c:valAx>
      <c:valAx>
        <c:axId val="2846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