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282148"/>
        <c:axId val="18863911"/>
      </c:scatterChart>
      <c:valAx>
        <c:axId val="56282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3911"/>
        <c:crossesAt val="0"/>
        <c:crossBetween val="midCat"/>
      </c:valAx>
      <c:valAx>
        <c:axId val="18863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2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969628"/>
        <c:axId val="58321568"/>
      </c:scatterChart>
      <c:valAx>
        <c:axId val="78969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1568"/>
        <c:crossesAt val="0"/>
        <c:crossBetween val="midCat"/>
      </c:valAx>
      <c:valAx>
        <c:axId val="58321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9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515727"/>
        <c:axId val="81632742"/>
      </c:scatterChart>
      <c:valAx>
        <c:axId val="70515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2742"/>
        <c:crossesAt val="0"/>
        <c:crossBetween val="midCat"/>
      </c:valAx>
      <c:valAx>
        <c:axId val="81632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5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331908"/>
        <c:axId val="99176669"/>
      </c:scatterChart>
      <c:valAx>
        <c:axId val="10331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6669"/>
        <c:crossesAt val="0"/>
        <c:crossBetween val="midCat"/>
      </c:valAx>
      <c:valAx>
        <c:axId val="99176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1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