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75195"/>
        <c:axId val="38445146"/>
      </c:barChart>
      <c:catAx>
        <c:axId val="4975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5146"/>
        <c:auto val="1"/>
        <c:lblAlgn val="ctr"/>
        <c:lblOffset val="100"/>
        <c:noMultiLvlLbl val="0"/>
      </c:catAx>
      <c:valAx>
        <c:axId val="3844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825551"/>
        <c:axId val="3451789"/>
      </c:barChart>
      <c:catAx>
        <c:axId val="57825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789"/>
        <c:auto val="1"/>
        <c:lblAlgn val="ctr"/>
        <c:lblOffset val="100"/>
        <c:noMultiLvlLbl val="0"/>
      </c:catAx>
      <c:valAx>
        <c:axId val="345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5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542818"/>
        <c:axId val="98291811"/>
      </c:barChart>
      <c:catAx>
        <c:axId val="17542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1811"/>
        <c:auto val="1"/>
        <c:lblAlgn val="ctr"/>
        <c:lblOffset val="100"/>
        <c:noMultiLvlLbl val="0"/>
      </c:catAx>
      <c:valAx>
        <c:axId val="9829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2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120332"/>
        <c:axId val="16927064"/>
      </c:barChart>
      <c:catAx>
        <c:axId val="66120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7064"/>
        <c:auto val="1"/>
        <c:lblAlgn val="ctr"/>
        <c:lblOffset val="100"/>
        <c:noMultiLvlLbl val="0"/>
      </c:catAx>
      <c:valAx>
        <c:axId val="1692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0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002280"/>
        <c:axId val="44577361"/>
      </c:barChart>
      <c:catAx>
        <c:axId val="20002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7361"/>
        <c:auto val="1"/>
        <c:lblAlgn val="ctr"/>
        <c:lblOffset val="100"/>
        <c:noMultiLvlLbl val="0"/>
      </c:catAx>
      <c:valAx>
        <c:axId val="4457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2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747554"/>
        <c:axId val="32139914"/>
      </c:barChart>
      <c:catAx>
        <c:axId val="24747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9914"/>
        <c:auto val="1"/>
        <c:lblAlgn val="ctr"/>
        <c:lblOffset val="100"/>
        <c:noMultiLvlLbl val="0"/>
      </c:catAx>
      <c:valAx>
        <c:axId val="3213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7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163341"/>
        <c:axId val="42225557"/>
      </c:barChart>
      <c:catAx>
        <c:axId val="70163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5557"/>
        <c:auto val="1"/>
        <c:lblAlgn val="ctr"/>
        <c:lblOffset val="100"/>
        <c:noMultiLvlLbl val="0"/>
      </c:catAx>
      <c:valAx>
        <c:axId val="4222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3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466064"/>
        <c:axId val="39535155"/>
      </c:barChart>
      <c:catAx>
        <c:axId val="16466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5155"/>
        <c:auto val="1"/>
        <c:lblAlgn val="ctr"/>
        <c:lblOffset val="100"/>
        <c:noMultiLvlLbl val="0"/>
      </c:catAx>
      <c:valAx>
        <c:axId val="3953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6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175319"/>
        <c:axId val="75223424"/>
      </c:barChart>
      <c:catAx>
        <c:axId val="21175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3424"/>
        <c:auto val="1"/>
        <c:lblAlgn val="ctr"/>
        <c:lblOffset val="100"/>
        <c:noMultiLvlLbl val="0"/>
      </c:catAx>
      <c:valAx>
        <c:axId val="75223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5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647180"/>
        <c:axId val="23535353"/>
      </c:barChart>
      <c:catAx>
        <c:axId val="96647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5353"/>
        <c:auto val="1"/>
        <c:lblAlgn val="ctr"/>
        <c:lblOffset val="100"/>
        <c:noMultiLvlLbl val="0"/>
      </c:catAx>
      <c:valAx>
        <c:axId val="2353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7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730845"/>
        <c:axId val="6911282"/>
      </c:barChart>
      <c:catAx>
        <c:axId val="25730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282"/>
        <c:auto val="1"/>
        <c:lblAlgn val="ctr"/>
        <c:lblOffset val="100"/>
        <c:noMultiLvlLbl val="0"/>
      </c:catAx>
      <c:valAx>
        <c:axId val="691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0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737692"/>
        <c:axId val="54964448"/>
      </c:barChart>
      <c:catAx>
        <c:axId val="91737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4448"/>
        <c:auto val="1"/>
        <c:lblAlgn val="ctr"/>
        <c:lblOffset val="100"/>
        <c:noMultiLvlLbl val="0"/>
      </c:catAx>
      <c:valAx>
        <c:axId val="54964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7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5810"/>
        <c:axId val="51934190"/>
      </c:barChart>
      <c:catAx>
        <c:axId val="505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4190"/>
        <c:auto val="1"/>
        <c:lblAlgn val="ctr"/>
        <c:lblOffset val="100"/>
        <c:noMultiLvlLbl val="0"/>
      </c:catAx>
      <c:valAx>
        <c:axId val="5193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470865"/>
        <c:axId val="74068593"/>
      </c:barChart>
      <c:catAx>
        <c:axId val="71470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8593"/>
        <c:auto val="1"/>
        <c:lblAlgn val="ctr"/>
        <c:lblOffset val="100"/>
        <c:noMultiLvlLbl val="0"/>
      </c:catAx>
      <c:valAx>
        <c:axId val="7406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0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049220"/>
        <c:axId val="58032226"/>
      </c:barChart>
      <c:catAx>
        <c:axId val="61049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2226"/>
        <c:auto val="1"/>
        <c:lblAlgn val="ctr"/>
        <c:lblOffset val="100"/>
        <c:noMultiLvlLbl val="0"/>
      </c:catAx>
      <c:valAx>
        <c:axId val="5803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9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639716"/>
        <c:axId val="82137860"/>
      </c:barChart>
      <c:catAx>
        <c:axId val="68639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7860"/>
        <c:auto val="1"/>
        <c:lblAlgn val="ctr"/>
        <c:lblOffset val="100"/>
        <c:noMultiLvlLbl val="0"/>
      </c:catAx>
      <c:valAx>
        <c:axId val="8213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9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389555"/>
        <c:axId val="42463216"/>
      </c:barChart>
      <c:catAx>
        <c:axId val="85389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3216"/>
        <c:auto val="1"/>
        <c:lblAlgn val="ctr"/>
        <c:lblOffset val="100"/>
        <c:noMultiLvlLbl val="0"/>
      </c:catAx>
      <c:valAx>
        <c:axId val="4246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9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799790"/>
        <c:axId val="39721187"/>
      </c:barChart>
      <c:catAx>
        <c:axId val="77799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1187"/>
        <c:auto val="1"/>
        <c:lblAlgn val="ctr"/>
        <c:lblOffset val="100"/>
        <c:noMultiLvlLbl val="0"/>
      </c:catAx>
      <c:valAx>
        <c:axId val="3972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9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