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92116"/>
        <c:axId val="22521808"/>
      </c:barChart>
      <c:catAx>
        <c:axId val="346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808"/>
        <c:auto val="1"/>
        <c:lblAlgn val="ctr"/>
        <c:lblOffset val="100"/>
        <c:noMultiLvlLbl val="0"/>
      </c:catAx>
      <c:valAx>
        <c:axId val="225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0213"/>
        <c:axId val="91730096"/>
      </c:barChart>
      <c:catAx>
        <c:axId val="949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096"/>
        <c:auto val="1"/>
        <c:lblAlgn val="ctr"/>
        <c:lblOffset val="100"/>
        <c:noMultiLvlLbl val="0"/>
      </c:catAx>
      <c:valAx>
        <c:axId val="917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77666"/>
        <c:axId val="58082341"/>
      </c:barChart>
      <c:catAx>
        <c:axId val="2777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341"/>
        <c:auto val="1"/>
        <c:lblAlgn val="ctr"/>
        <c:lblOffset val="100"/>
        <c:noMultiLvlLbl val="0"/>
      </c:catAx>
      <c:valAx>
        <c:axId val="580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99655"/>
        <c:axId val="3101183"/>
      </c:barChart>
      <c:catAx>
        <c:axId val="9009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83"/>
        <c:auto val="1"/>
        <c:lblAlgn val="ctr"/>
        <c:lblOffset val="100"/>
        <c:noMultiLvlLbl val="0"/>
      </c:catAx>
      <c:valAx>
        <c:axId val="31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1544"/>
        <c:axId val="91220481"/>
      </c:barChart>
      <c:catAx>
        <c:axId val="82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481"/>
        <c:auto val="1"/>
        <c:lblAlgn val="ctr"/>
        <c:lblOffset val="100"/>
        <c:noMultiLvlLbl val="0"/>
      </c:catAx>
      <c:valAx>
        <c:axId val="912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02029"/>
        <c:axId val="82662849"/>
      </c:barChart>
      <c:catAx>
        <c:axId val="965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849"/>
        <c:auto val="1"/>
        <c:lblAlgn val="ctr"/>
        <c:lblOffset val="100"/>
        <c:noMultiLvlLbl val="0"/>
      </c:catAx>
      <c:valAx>
        <c:axId val="826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4571"/>
        <c:axId val="65188791"/>
      </c:barChart>
      <c:catAx>
        <c:axId val="329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791"/>
        <c:auto val="1"/>
        <c:lblAlgn val="ctr"/>
        <c:lblOffset val="100"/>
        <c:noMultiLvlLbl val="0"/>
      </c:catAx>
      <c:valAx>
        <c:axId val="651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28076"/>
        <c:axId val="30238474"/>
      </c:barChart>
      <c:catAx>
        <c:axId val="962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474"/>
        <c:auto val="1"/>
        <c:lblAlgn val="ctr"/>
        <c:lblOffset val="100"/>
        <c:noMultiLvlLbl val="0"/>
      </c:catAx>
      <c:valAx>
        <c:axId val="302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7089"/>
        <c:axId val="9058454"/>
      </c:barChart>
      <c:catAx>
        <c:axId val="5195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54"/>
        <c:auto val="1"/>
        <c:lblAlgn val="ctr"/>
        <c:lblOffset val="100"/>
        <c:noMultiLvlLbl val="0"/>
      </c:catAx>
      <c:valAx>
        <c:axId val="90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84551"/>
        <c:axId val="9379046"/>
      </c:barChart>
      <c:catAx>
        <c:axId val="5628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46"/>
        <c:auto val="1"/>
        <c:lblAlgn val="ctr"/>
        <c:lblOffset val="100"/>
        <c:noMultiLvlLbl val="0"/>
      </c:catAx>
      <c:valAx>
        <c:axId val="93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990"/>
        <c:axId val="99978932"/>
      </c:barChart>
      <c:catAx>
        <c:axId val="475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932"/>
        <c:auto val="1"/>
        <c:lblAlgn val="ctr"/>
        <c:lblOffset val="100"/>
        <c:noMultiLvlLbl val="0"/>
      </c:catAx>
      <c:valAx>
        <c:axId val="999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426"/>
        <c:axId val="57888415"/>
      </c:barChart>
      <c:catAx>
        <c:axId val="90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415"/>
        <c:auto val="1"/>
        <c:lblAlgn val="ctr"/>
        <c:lblOffset val="100"/>
        <c:noMultiLvlLbl val="0"/>
      </c:catAx>
      <c:valAx>
        <c:axId val="578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0510"/>
        <c:axId val="63753238"/>
      </c:barChart>
      <c:catAx>
        <c:axId val="699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238"/>
        <c:auto val="1"/>
        <c:lblAlgn val="ctr"/>
        <c:lblOffset val="100"/>
        <c:noMultiLvlLbl val="0"/>
      </c:catAx>
      <c:valAx>
        <c:axId val="637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82920"/>
        <c:axId val="13826766"/>
      </c:barChart>
      <c:catAx>
        <c:axId val="2798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766"/>
        <c:auto val="1"/>
        <c:lblAlgn val="ctr"/>
        <c:lblOffset val="100"/>
        <c:noMultiLvlLbl val="0"/>
      </c:catAx>
      <c:valAx>
        <c:axId val="138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17347"/>
        <c:axId val="48688189"/>
      </c:barChart>
      <c:catAx>
        <c:axId val="3001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189"/>
        <c:auto val="1"/>
        <c:lblAlgn val="ctr"/>
        <c:lblOffset val="100"/>
        <c:noMultiLvlLbl val="0"/>
      </c:catAx>
      <c:valAx>
        <c:axId val="486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11817"/>
        <c:axId val="60010601"/>
      </c:barChart>
      <c:catAx>
        <c:axId val="876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601"/>
        <c:auto val="1"/>
        <c:lblAlgn val="ctr"/>
        <c:lblOffset val="100"/>
        <c:noMultiLvlLbl val="0"/>
      </c:catAx>
      <c:valAx>
        <c:axId val="600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79960"/>
        <c:axId val="95200488"/>
      </c:barChart>
      <c:catAx>
        <c:axId val="980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488"/>
        <c:auto val="1"/>
        <c:lblAlgn val="ctr"/>
        <c:lblOffset val="100"/>
        <c:noMultiLvlLbl val="0"/>
      </c:catAx>
      <c:valAx>
        <c:axId val="952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10453"/>
        <c:axId val="10464238"/>
      </c:barChart>
      <c:catAx>
        <c:axId val="906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238"/>
        <c:auto val="1"/>
        <c:lblAlgn val="ctr"/>
        <c:lblOffset val="100"/>
        <c:noMultiLvlLbl val="0"/>
      </c:catAx>
      <c:valAx>
        <c:axId val="104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