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81685"/>
        <c:axId val="80060883"/>
      </c:scatterChart>
      <c:valAx>
        <c:axId val="3818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883"/>
        <c:crossesAt val="0"/>
        <c:crossBetween val="midCat"/>
      </c:valAx>
      <c:valAx>
        <c:axId val="8006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67671"/>
        <c:axId val="15642177"/>
      </c:scatterChart>
      <c:valAx>
        <c:axId val="8106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77"/>
        <c:crossesAt val="0"/>
        <c:crossBetween val="midCat"/>
      </c:valAx>
      <c:valAx>
        <c:axId val="1564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18300"/>
        <c:axId val="47902110"/>
      </c:scatterChart>
      <c:valAx>
        <c:axId val="2461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10"/>
        <c:crossesAt val="0"/>
        <c:crossBetween val="midCat"/>
      </c:valAx>
      <c:valAx>
        <c:axId val="4790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9081"/>
        <c:axId val="80970601"/>
      </c:scatterChart>
      <c:valAx>
        <c:axId val="4780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601"/>
        <c:crossesAt val="0"/>
        <c:crossBetween val="midCat"/>
      </c:valAx>
      <c:valAx>
        <c:axId val="8097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