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20766"/>
        <c:axId val="63615907"/>
      </c:barChart>
      <c:catAx>
        <c:axId val="761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907"/>
        <c:auto val="1"/>
        <c:lblAlgn val="ctr"/>
        <c:lblOffset val="100"/>
        <c:noMultiLvlLbl val="0"/>
      </c:catAx>
      <c:valAx>
        <c:axId val="636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69101"/>
        <c:axId val="61038825"/>
      </c:barChart>
      <c:catAx>
        <c:axId val="179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825"/>
        <c:auto val="1"/>
        <c:lblAlgn val="ctr"/>
        <c:lblOffset val="100"/>
        <c:noMultiLvlLbl val="0"/>
      </c:catAx>
      <c:valAx>
        <c:axId val="610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2873"/>
        <c:axId val="7260356"/>
      </c:barChart>
      <c:catAx>
        <c:axId val="29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56"/>
        <c:auto val="1"/>
        <c:lblAlgn val="ctr"/>
        <c:lblOffset val="100"/>
        <c:noMultiLvlLbl val="0"/>
      </c:catAx>
      <c:valAx>
        <c:axId val="72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31723"/>
        <c:axId val="35527570"/>
      </c:barChart>
      <c:catAx>
        <c:axId val="169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570"/>
        <c:auto val="1"/>
        <c:lblAlgn val="ctr"/>
        <c:lblOffset val="100"/>
        <c:noMultiLvlLbl val="0"/>
      </c:catAx>
      <c:valAx>
        <c:axId val="355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5200"/>
        <c:axId val="66000860"/>
      </c:barChart>
      <c:catAx>
        <c:axId val="84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860"/>
        <c:auto val="1"/>
        <c:lblAlgn val="ctr"/>
        <c:lblOffset val="100"/>
        <c:noMultiLvlLbl val="0"/>
      </c:catAx>
      <c:valAx>
        <c:axId val="660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70993"/>
        <c:axId val="42884925"/>
      </c:barChart>
      <c:catAx>
        <c:axId val="561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925"/>
        <c:auto val="1"/>
        <c:lblAlgn val="ctr"/>
        <c:lblOffset val="100"/>
        <c:noMultiLvlLbl val="0"/>
      </c:catAx>
      <c:valAx>
        <c:axId val="428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54724"/>
        <c:axId val="47550440"/>
      </c:barChart>
      <c:catAx>
        <c:axId val="197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440"/>
        <c:auto val="1"/>
        <c:lblAlgn val="ctr"/>
        <c:lblOffset val="100"/>
        <c:noMultiLvlLbl val="0"/>
      </c:catAx>
      <c:valAx>
        <c:axId val="475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45237"/>
        <c:axId val="9837476"/>
      </c:barChart>
      <c:catAx>
        <c:axId val="6594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76"/>
        <c:auto val="1"/>
        <c:lblAlgn val="ctr"/>
        <c:lblOffset val="100"/>
        <c:noMultiLvlLbl val="0"/>
      </c:catAx>
      <c:valAx>
        <c:axId val="98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71243"/>
        <c:axId val="89728856"/>
      </c:barChart>
      <c:catAx>
        <c:axId val="6837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856"/>
        <c:auto val="1"/>
        <c:lblAlgn val="ctr"/>
        <c:lblOffset val="100"/>
        <c:noMultiLvlLbl val="0"/>
      </c:catAx>
      <c:valAx>
        <c:axId val="897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94839"/>
        <c:axId val="79493646"/>
      </c:barChart>
      <c:catAx>
        <c:axId val="933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646"/>
        <c:auto val="1"/>
        <c:lblAlgn val="ctr"/>
        <c:lblOffset val="100"/>
        <c:noMultiLvlLbl val="0"/>
      </c:catAx>
      <c:valAx>
        <c:axId val="794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53303"/>
        <c:axId val="37592183"/>
      </c:barChart>
      <c:catAx>
        <c:axId val="8615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183"/>
        <c:auto val="1"/>
        <c:lblAlgn val="ctr"/>
        <c:lblOffset val="100"/>
        <c:noMultiLvlLbl val="0"/>
      </c:catAx>
      <c:valAx>
        <c:axId val="375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3460"/>
        <c:axId val="86667188"/>
      </c:barChart>
      <c:catAx>
        <c:axId val="3287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188"/>
        <c:auto val="1"/>
        <c:lblAlgn val="ctr"/>
        <c:lblOffset val="100"/>
        <c:noMultiLvlLbl val="0"/>
      </c:catAx>
      <c:valAx>
        <c:axId val="866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5566"/>
        <c:axId val="17922334"/>
      </c:barChart>
      <c:catAx>
        <c:axId val="370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334"/>
        <c:auto val="1"/>
        <c:lblAlgn val="ctr"/>
        <c:lblOffset val="100"/>
        <c:noMultiLvlLbl val="0"/>
      </c:catAx>
      <c:valAx>
        <c:axId val="179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72791"/>
        <c:axId val="72743961"/>
      </c:barChart>
      <c:catAx>
        <c:axId val="283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961"/>
        <c:auto val="1"/>
        <c:lblAlgn val="ctr"/>
        <c:lblOffset val="100"/>
        <c:noMultiLvlLbl val="0"/>
      </c:catAx>
      <c:valAx>
        <c:axId val="727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85219"/>
        <c:axId val="34305230"/>
      </c:barChart>
      <c:catAx>
        <c:axId val="579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230"/>
        <c:auto val="1"/>
        <c:lblAlgn val="ctr"/>
        <c:lblOffset val="100"/>
        <c:noMultiLvlLbl val="0"/>
      </c:catAx>
      <c:valAx>
        <c:axId val="343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02264"/>
        <c:axId val="66046870"/>
      </c:barChart>
      <c:catAx>
        <c:axId val="797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870"/>
        <c:auto val="1"/>
        <c:lblAlgn val="ctr"/>
        <c:lblOffset val="100"/>
        <c:noMultiLvlLbl val="0"/>
      </c:catAx>
      <c:valAx>
        <c:axId val="660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99866"/>
        <c:axId val="88573178"/>
      </c:barChart>
      <c:catAx>
        <c:axId val="353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178"/>
        <c:auto val="1"/>
        <c:lblAlgn val="ctr"/>
        <c:lblOffset val="100"/>
        <c:noMultiLvlLbl val="0"/>
      </c:catAx>
      <c:valAx>
        <c:axId val="885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81557"/>
        <c:axId val="71986995"/>
      </c:barChart>
      <c:catAx>
        <c:axId val="3378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995"/>
        <c:auto val="1"/>
        <c:lblAlgn val="ctr"/>
        <c:lblOffset val="100"/>
        <c:noMultiLvlLbl val="0"/>
      </c:catAx>
      <c:valAx>
        <c:axId val="7198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