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4687"/>
        <c:axId val="6527113"/>
      </c:scatterChart>
      <c:valAx>
        <c:axId val="925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13"/>
        <c:crossesAt val="0"/>
        <c:crossBetween val="midCat"/>
      </c:valAx>
      <c:valAx>
        <c:axId val="652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4603"/>
        <c:axId val="47953326"/>
      </c:scatterChart>
      <c:valAx>
        <c:axId val="386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326"/>
        <c:crossesAt val="0"/>
        <c:crossBetween val="midCat"/>
      </c:valAx>
      <c:valAx>
        <c:axId val="4795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80356"/>
        <c:axId val="69779237"/>
      </c:scatterChart>
      <c:valAx>
        <c:axId val="4578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37"/>
        <c:crossesAt val="0"/>
        <c:crossBetween val="midCat"/>
      </c:valAx>
      <c:valAx>
        <c:axId val="6977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70154"/>
        <c:axId val="30829415"/>
      </c:scatterChart>
      <c:valAx>
        <c:axId val="8517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415"/>
        <c:crossesAt val="0"/>
        <c:crossBetween val="midCat"/>
      </c:valAx>
      <c:valAx>
        <c:axId val="3082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