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16018"/>
        <c:axId val="49493768"/>
      </c:scatterChart>
      <c:valAx>
        <c:axId val="95616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768"/>
        <c:crossesAt val="0"/>
        <c:crossBetween val="midCat"/>
      </c:valAx>
      <c:valAx>
        <c:axId val="49493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64376"/>
        <c:axId val="22741140"/>
      </c:scatterChart>
      <c:valAx>
        <c:axId val="68164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140"/>
        <c:crossesAt val="0"/>
        <c:crossBetween val="midCat"/>
      </c:valAx>
      <c:valAx>
        <c:axId val="22741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02717"/>
        <c:axId val="23182068"/>
      </c:scatterChart>
      <c:valAx>
        <c:axId val="8790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068"/>
        <c:crossesAt val="0"/>
        <c:crossBetween val="midCat"/>
      </c:valAx>
      <c:valAx>
        <c:axId val="23182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64493"/>
        <c:axId val="18783116"/>
      </c:scatterChart>
      <c:valAx>
        <c:axId val="64464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116"/>
        <c:crossesAt val="0"/>
        <c:crossBetween val="midCat"/>
      </c:valAx>
      <c:valAx>
        <c:axId val="18783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