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96353"/>
        <c:axId val="69188853"/>
      </c:scatterChart>
      <c:valAx>
        <c:axId val="6489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853"/>
        <c:crossesAt val="0"/>
        <c:crossBetween val="midCat"/>
      </c:valAx>
      <c:valAx>
        <c:axId val="6918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98144"/>
        <c:axId val="57309309"/>
      </c:scatterChart>
      <c:valAx>
        <c:axId val="4599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309"/>
        <c:crossesAt val="0"/>
        <c:crossBetween val="midCat"/>
      </c:valAx>
      <c:valAx>
        <c:axId val="5730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92049"/>
        <c:axId val="81079604"/>
      </c:scatterChart>
      <c:valAx>
        <c:axId val="7009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604"/>
        <c:crossesAt val="0"/>
        <c:crossBetween val="midCat"/>
      </c:valAx>
      <c:valAx>
        <c:axId val="8107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77232"/>
        <c:axId val="10033165"/>
      </c:scatterChart>
      <c:valAx>
        <c:axId val="3167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165"/>
        <c:crossesAt val="0"/>
        <c:crossBetween val="midCat"/>
      </c:valAx>
      <c:valAx>
        <c:axId val="1003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