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75907"/>
        <c:axId val="89482049"/>
      </c:barChart>
      <c:catAx>
        <c:axId val="7287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049"/>
        <c:auto val="1"/>
        <c:lblAlgn val="ctr"/>
        <c:lblOffset val="100"/>
        <c:noMultiLvlLbl val="0"/>
      </c:catAx>
      <c:valAx>
        <c:axId val="8948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69572"/>
        <c:axId val="27065935"/>
      </c:barChart>
      <c:catAx>
        <c:axId val="4616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935"/>
        <c:auto val="1"/>
        <c:lblAlgn val="ctr"/>
        <c:lblOffset val="100"/>
        <c:noMultiLvlLbl val="0"/>
      </c:catAx>
      <c:valAx>
        <c:axId val="2706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47783"/>
        <c:axId val="10197907"/>
      </c:barChart>
      <c:catAx>
        <c:axId val="9754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907"/>
        <c:auto val="1"/>
        <c:lblAlgn val="ctr"/>
        <c:lblOffset val="100"/>
        <c:noMultiLvlLbl val="0"/>
      </c:catAx>
      <c:valAx>
        <c:axId val="101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20278"/>
        <c:axId val="98208349"/>
      </c:barChart>
      <c:catAx>
        <c:axId val="4092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349"/>
        <c:auto val="1"/>
        <c:lblAlgn val="ctr"/>
        <c:lblOffset val="100"/>
        <c:noMultiLvlLbl val="0"/>
      </c:catAx>
      <c:valAx>
        <c:axId val="9820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93325"/>
        <c:axId val="3936001"/>
      </c:barChart>
      <c:catAx>
        <c:axId val="5339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01"/>
        <c:auto val="1"/>
        <c:lblAlgn val="ctr"/>
        <c:lblOffset val="100"/>
        <c:noMultiLvlLbl val="0"/>
      </c:catAx>
      <c:valAx>
        <c:axId val="39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03769"/>
        <c:axId val="78971423"/>
      </c:barChart>
      <c:catAx>
        <c:axId val="4390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423"/>
        <c:auto val="1"/>
        <c:lblAlgn val="ctr"/>
        <c:lblOffset val="100"/>
        <c:noMultiLvlLbl val="0"/>
      </c:catAx>
      <c:valAx>
        <c:axId val="7897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88162"/>
        <c:axId val="50993617"/>
      </c:barChart>
      <c:catAx>
        <c:axId val="2948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617"/>
        <c:auto val="1"/>
        <c:lblAlgn val="ctr"/>
        <c:lblOffset val="100"/>
        <c:noMultiLvlLbl val="0"/>
      </c:catAx>
      <c:valAx>
        <c:axId val="509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34489"/>
        <c:axId val="59140186"/>
      </c:barChart>
      <c:catAx>
        <c:axId val="1633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186"/>
        <c:auto val="1"/>
        <c:lblAlgn val="ctr"/>
        <c:lblOffset val="100"/>
        <c:noMultiLvlLbl val="0"/>
      </c:catAx>
      <c:valAx>
        <c:axId val="591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90111"/>
        <c:axId val="52510312"/>
      </c:barChart>
      <c:catAx>
        <c:axId val="1999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312"/>
        <c:auto val="1"/>
        <c:lblAlgn val="ctr"/>
        <c:lblOffset val="100"/>
        <c:noMultiLvlLbl val="0"/>
      </c:catAx>
      <c:valAx>
        <c:axId val="525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3204"/>
        <c:axId val="85838796"/>
      </c:barChart>
      <c:catAx>
        <c:axId val="822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796"/>
        <c:auto val="1"/>
        <c:lblAlgn val="ctr"/>
        <c:lblOffset val="100"/>
        <c:noMultiLvlLbl val="0"/>
      </c:catAx>
      <c:valAx>
        <c:axId val="8583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17495"/>
        <c:axId val="22215323"/>
      </c:barChart>
      <c:catAx>
        <c:axId val="940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323"/>
        <c:auto val="1"/>
        <c:lblAlgn val="ctr"/>
        <c:lblOffset val="100"/>
        <c:noMultiLvlLbl val="0"/>
      </c:catAx>
      <c:valAx>
        <c:axId val="222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4162"/>
        <c:axId val="54423183"/>
      </c:barChart>
      <c:catAx>
        <c:axId val="2145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183"/>
        <c:auto val="1"/>
        <c:lblAlgn val="ctr"/>
        <c:lblOffset val="100"/>
        <c:noMultiLvlLbl val="0"/>
      </c:catAx>
      <c:valAx>
        <c:axId val="544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55801"/>
        <c:axId val="63579563"/>
      </c:barChart>
      <c:catAx>
        <c:axId val="6315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563"/>
        <c:auto val="1"/>
        <c:lblAlgn val="ctr"/>
        <c:lblOffset val="100"/>
        <c:noMultiLvlLbl val="0"/>
      </c:catAx>
      <c:valAx>
        <c:axId val="635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04179"/>
        <c:axId val="19445192"/>
      </c:barChart>
      <c:catAx>
        <c:axId val="5750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192"/>
        <c:auto val="1"/>
        <c:lblAlgn val="ctr"/>
        <c:lblOffset val="100"/>
        <c:noMultiLvlLbl val="0"/>
      </c:catAx>
      <c:valAx>
        <c:axId val="194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91436"/>
        <c:axId val="40716596"/>
      </c:barChart>
      <c:catAx>
        <c:axId val="5659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596"/>
        <c:auto val="1"/>
        <c:lblAlgn val="ctr"/>
        <c:lblOffset val="100"/>
        <c:noMultiLvlLbl val="0"/>
      </c:catAx>
      <c:valAx>
        <c:axId val="407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29606"/>
        <c:axId val="55026321"/>
      </c:barChart>
      <c:catAx>
        <c:axId val="2722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321"/>
        <c:auto val="1"/>
        <c:lblAlgn val="ctr"/>
        <c:lblOffset val="100"/>
        <c:noMultiLvlLbl val="0"/>
      </c:catAx>
      <c:valAx>
        <c:axId val="5502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6474"/>
        <c:axId val="40750567"/>
      </c:barChart>
      <c:catAx>
        <c:axId val="82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567"/>
        <c:auto val="1"/>
        <c:lblAlgn val="ctr"/>
        <c:lblOffset val="100"/>
        <c:noMultiLvlLbl val="0"/>
      </c:catAx>
      <c:valAx>
        <c:axId val="4075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33493"/>
        <c:axId val="49046031"/>
      </c:barChart>
      <c:catAx>
        <c:axId val="9603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031"/>
        <c:auto val="1"/>
        <c:lblAlgn val="ctr"/>
        <c:lblOffset val="100"/>
        <c:noMultiLvlLbl val="0"/>
      </c:catAx>
      <c:valAx>
        <c:axId val="4904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