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27323"/>
        <c:axId val="62120539"/>
      </c:barChart>
      <c:catAx>
        <c:axId val="8952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0539"/>
        <c:auto val="1"/>
        <c:lblAlgn val="ctr"/>
        <c:lblOffset val="100"/>
        <c:noMultiLvlLbl val="0"/>
      </c:catAx>
      <c:valAx>
        <c:axId val="6212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63765"/>
        <c:axId val="1296424"/>
      </c:barChart>
      <c:catAx>
        <c:axId val="5866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24"/>
        <c:auto val="1"/>
        <c:lblAlgn val="ctr"/>
        <c:lblOffset val="100"/>
        <c:noMultiLvlLbl val="0"/>
      </c:catAx>
      <c:valAx>
        <c:axId val="129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90847"/>
        <c:axId val="49244259"/>
      </c:barChart>
      <c:catAx>
        <c:axId val="2809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4259"/>
        <c:auto val="1"/>
        <c:lblAlgn val="ctr"/>
        <c:lblOffset val="100"/>
        <c:noMultiLvlLbl val="0"/>
      </c:catAx>
      <c:valAx>
        <c:axId val="4924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84708"/>
        <c:axId val="94083231"/>
      </c:barChart>
      <c:catAx>
        <c:axId val="5748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3231"/>
        <c:auto val="1"/>
        <c:lblAlgn val="ctr"/>
        <c:lblOffset val="100"/>
        <c:noMultiLvlLbl val="0"/>
      </c:catAx>
      <c:valAx>
        <c:axId val="9408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22503"/>
        <c:axId val="48068112"/>
      </c:barChart>
      <c:catAx>
        <c:axId val="5962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112"/>
        <c:auto val="1"/>
        <c:lblAlgn val="ctr"/>
        <c:lblOffset val="100"/>
        <c:noMultiLvlLbl val="0"/>
      </c:catAx>
      <c:valAx>
        <c:axId val="4806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30892"/>
        <c:axId val="63121590"/>
      </c:barChart>
      <c:catAx>
        <c:axId val="8053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1590"/>
        <c:auto val="1"/>
        <c:lblAlgn val="ctr"/>
        <c:lblOffset val="100"/>
        <c:noMultiLvlLbl val="0"/>
      </c:catAx>
      <c:valAx>
        <c:axId val="6312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34100"/>
        <c:axId val="48076041"/>
      </c:barChart>
      <c:catAx>
        <c:axId val="3023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6041"/>
        <c:auto val="1"/>
        <c:lblAlgn val="ctr"/>
        <c:lblOffset val="100"/>
        <c:noMultiLvlLbl val="0"/>
      </c:catAx>
      <c:valAx>
        <c:axId val="4807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171425"/>
        <c:axId val="85061240"/>
      </c:barChart>
      <c:catAx>
        <c:axId val="3917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1240"/>
        <c:auto val="1"/>
        <c:lblAlgn val="ctr"/>
        <c:lblOffset val="100"/>
        <c:noMultiLvlLbl val="0"/>
      </c:catAx>
      <c:valAx>
        <c:axId val="8506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09942"/>
        <c:axId val="94069593"/>
      </c:barChart>
      <c:catAx>
        <c:axId val="7390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9593"/>
        <c:auto val="1"/>
        <c:lblAlgn val="ctr"/>
        <c:lblOffset val="100"/>
        <c:noMultiLvlLbl val="0"/>
      </c:catAx>
      <c:valAx>
        <c:axId val="9406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133147"/>
        <c:axId val="48277825"/>
      </c:barChart>
      <c:catAx>
        <c:axId val="4513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825"/>
        <c:auto val="1"/>
        <c:lblAlgn val="ctr"/>
        <c:lblOffset val="100"/>
        <c:noMultiLvlLbl val="0"/>
      </c:catAx>
      <c:valAx>
        <c:axId val="4827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23892"/>
        <c:axId val="98957268"/>
      </c:barChart>
      <c:catAx>
        <c:axId val="7392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7268"/>
        <c:auto val="1"/>
        <c:lblAlgn val="ctr"/>
        <c:lblOffset val="100"/>
        <c:noMultiLvlLbl val="0"/>
      </c:catAx>
      <c:valAx>
        <c:axId val="9895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0"/>
        <c:axId val="68902738"/>
      </c:barChart>
      <c:catAx>
        <c:axId val="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2738"/>
        <c:auto val="1"/>
        <c:lblAlgn val="ctr"/>
        <c:lblOffset val="100"/>
        <c:noMultiLvlLbl val="0"/>
      </c:catAx>
      <c:valAx>
        <c:axId val="6890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729334"/>
        <c:axId val="15526063"/>
      </c:barChart>
      <c:catAx>
        <c:axId val="1772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6063"/>
        <c:auto val="1"/>
        <c:lblAlgn val="ctr"/>
        <c:lblOffset val="100"/>
        <c:noMultiLvlLbl val="0"/>
      </c:catAx>
      <c:valAx>
        <c:axId val="1552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44894"/>
        <c:axId val="30085108"/>
      </c:barChart>
      <c:catAx>
        <c:axId val="7654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5108"/>
        <c:auto val="1"/>
        <c:lblAlgn val="ctr"/>
        <c:lblOffset val="100"/>
        <c:noMultiLvlLbl val="0"/>
      </c:catAx>
      <c:valAx>
        <c:axId val="3008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434254"/>
        <c:axId val="16780863"/>
      </c:barChart>
      <c:catAx>
        <c:axId val="9943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0863"/>
        <c:auto val="1"/>
        <c:lblAlgn val="ctr"/>
        <c:lblOffset val="100"/>
        <c:noMultiLvlLbl val="0"/>
      </c:catAx>
      <c:valAx>
        <c:axId val="1678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46740"/>
        <c:axId val="2199325"/>
      </c:barChart>
      <c:catAx>
        <c:axId val="4034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25"/>
        <c:auto val="1"/>
        <c:lblAlgn val="ctr"/>
        <c:lblOffset val="100"/>
        <c:noMultiLvlLbl val="0"/>
      </c:catAx>
      <c:valAx>
        <c:axId val="219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75894"/>
        <c:axId val="9740665"/>
      </c:barChart>
      <c:catAx>
        <c:axId val="1557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65"/>
        <c:auto val="1"/>
        <c:lblAlgn val="ctr"/>
        <c:lblOffset val="100"/>
        <c:noMultiLvlLbl val="0"/>
      </c:catAx>
      <c:valAx>
        <c:axId val="974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666219"/>
        <c:axId val="31474606"/>
      </c:barChart>
      <c:catAx>
        <c:axId val="3266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606"/>
        <c:auto val="1"/>
        <c:lblAlgn val="ctr"/>
        <c:lblOffset val="100"/>
        <c:noMultiLvlLbl val="0"/>
      </c:catAx>
      <c:valAx>
        <c:axId val="3147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